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70" firstSheet="0" activeTab="1"/>
  </bookViews>
  <sheets>
    <sheet name="ارشادات" sheetId="1" state="visible" r:id="rId2"/>
    <sheet name="المقدمه" sheetId="2" state="visible" r:id="rId3"/>
    <sheet name="تفريغ الاقرارات" sheetId="3" state="visible" r:id="rId4"/>
    <sheet name="مبيعات 1" sheetId="4" state="visible" r:id="rId5"/>
    <sheet name="مبيعات 2" sheetId="5" state="visible" r:id="rId6"/>
    <sheet name="مبيعات 3" sheetId="6" state="visible" r:id="rId7"/>
    <sheet name="مبيعات 4" sheetId="7" state="visible" r:id="rId8"/>
    <sheet name="مبيعات 5" sheetId="8" state="visible" r:id="rId9"/>
    <sheet name="مبيعات 6" sheetId="9" state="visible" r:id="rId10"/>
    <sheet name="مبيعات 7" sheetId="10" state="visible" r:id="rId11"/>
    <sheet name="مبيعات 8" sheetId="11" state="visible" r:id="rId12"/>
    <sheet name="مبيعات 9" sheetId="12" state="visible" r:id="rId13"/>
    <sheet name="مبيعات 10" sheetId="13" state="visible" r:id="rId14"/>
    <sheet name="مبيعات 11" sheetId="14" state="visible" r:id="rId15"/>
    <sheet name="مبيعات 12" sheetId="15" state="visible" r:id="rId16"/>
    <sheet name="مشتريات 1" sheetId="16" state="visible" r:id="rId17"/>
    <sheet name="مشتريات 2" sheetId="17" state="visible" r:id="rId18"/>
    <sheet name="مشتريات 3" sheetId="18" state="visible" r:id="rId19"/>
    <sheet name="مشتريات 4" sheetId="19" state="visible" r:id="rId20"/>
    <sheet name="مشتريات 5" sheetId="20" state="visible" r:id="rId21"/>
    <sheet name="مشتريات 6" sheetId="21" state="visible" r:id="rId22"/>
    <sheet name="مشتريات 7" sheetId="22" state="visible" r:id="rId23"/>
    <sheet name="مشتريات 8" sheetId="23" state="visible" r:id="rId24"/>
    <sheet name="مشتريات 9" sheetId="24" state="visible" r:id="rId25"/>
    <sheet name="مشتريات 10" sheetId="25" state="visible" r:id="rId26"/>
    <sheet name="مشتريات 11" sheetId="26" state="visible" r:id="rId27"/>
    <sheet name="مشتريات 12" sheetId="27" state="visible" r:id="rId28"/>
    <sheet name="1" sheetId="28" state="visible" r:id="rId29"/>
    <sheet name="2" sheetId="29" state="visible" r:id="rId30"/>
    <sheet name="3" sheetId="30" state="visible" r:id="rId31"/>
    <sheet name="4" sheetId="31" state="visible" r:id="rId32"/>
    <sheet name="5" sheetId="32" state="visible" r:id="rId33"/>
    <sheet name="6" sheetId="33" state="visible" r:id="rId34"/>
    <sheet name="7" sheetId="34" state="visible" r:id="rId35"/>
    <sheet name="8" sheetId="35" state="visible" r:id="rId36"/>
    <sheet name="9" sheetId="36" state="visible" r:id="rId37"/>
    <sheet name="10" sheetId="37" state="visible" r:id="rId38"/>
    <sheet name="11" sheetId="38" state="visible" r:id="rId39"/>
    <sheet name="12" sheetId="39" state="visible" r:id="rId40"/>
    <sheet name="مواعيد تقديم الاقرارات" sheetId="40" state="visible" r:id="rId41"/>
  </sheets>
  <definedNames>
    <definedName function="false" hidden="false" localSheetId="27" name="_xlnm.Print_Area" vbProcedure="false">'1'!$B$1:$AA$80</definedName>
    <definedName function="false" hidden="false" localSheetId="36" name="_xlnm.Print_Area" vbProcedure="false">'10'!$B$1:$AA$80</definedName>
    <definedName function="false" hidden="false" localSheetId="37" name="_xlnm.Print_Area" vbProcedure="false">'11'!$B$1:$AA$80</definedName>
    <definedName function="false" hidden="false" localSheetId="38" name="_xlnm.Print_Area" vbProcedure="false">'12'!$B$1:$AA$80</definedName>
    <definedName function="false" hidden="false" localSheetId="28" name="_xlnm.Print_Area" vbProcedure="false">'2'!$B$1:$AA$80</definedName>
    <definedName function="false" hidden="false" localSheetId="29" name="_xlnm.Print_Area" vbProcedure="false">'3'!$B$1:$AA$80</definedName>
    <definedName function="false" hidden="false" localSheetId="30" name="_xlnm.Print_Area" vbProcedure="false">'4'!$B$1:$AA$80</definedName>
    <definedName function="false" hidden="false" localSheetId="31" name="_xlnm.Print_Area" vbProcedure="false">'5'!$B$1:$AA$80</definedName>
    <definedName function="false" hidden="false" localSheetId="32" name="_xlnm.Print_Area" vbProcedure="false">'6'!$B$1:$AA$80</definedName>
    <definedName function="false" hidden="false" localSheetId="33" name="_xlnm.Print_Area" vbProcedure="false">'7'!$B$1:$AA$80</definedName>
    <definedName function="false" hidden="false" localSheetId="34" name="_xlnm.Print_Area" vbProcedure="false">'8'!$B$1:$AA$80</definedName>
    <definedName function="false" hidden="false" localSheetId="35" name="_xlnm.Print_Area" vbProcedure="false">'9'!$B$1:$AA$80</definedName>
    <definedName function="false" hidden="false" localSheetId="1" name="_xlnm.Print_Area" vbProcedure="false">المقدمه!$B$2:$S$29</definedName>
    <definedName function="false" hidden="false" localSheetId="2" name="_xlnm.Print_Area" vbProcedure="false">'تفريغ الاقرارات'!$B$2:$AL$18</definedName>
    <definedName function="false" hidden="false" localSheetId="3" name="_xlnm.Print_Area" vbProcedure="false">'مبيعات 1'!$B$1:$N$109</definedName>
    <definedName function="false" hidden="true" localSheetId="3" name="_xlnm._FilterDatabase" vbProcedure="false">'مبيعات 1'!$B$5:$N$5</definedName>
    <definedName function="false" hidden="false" localSheetId="12" name="_xlnm.Print_Area" vbProcedure="false">'مبيعات 10'!$B$1:$K$102</definedName>
    <definedName function="false" hidden="true" localSheetId="12" name="_xlnm._FilterDatabase" vbProcedure="false">'مبيعات 10'!$B$5:$K$5</definedName>
    <definedName function="false" hidden="false" localSheetId="13" name="_xlnm.Print_Area" vbProcedure="false">'مبيعات 11'!$B$1:$K$102</definedName>
    <definedName function="false" hidden="true" localSheetId="13" name="_xlnm._FilterDatabase" vbProcedure="false">'مبيعات 11'!$B$5:$K$5</definedName>
    <definedName function="false" hidden="false" localSheetId="14" name="_xlnm.Print_Area" vbProcedure="false">'مبيعات 12'!$B$1:$K$102</definedName>
    <definedName function="false" hidden="true" localSheetId="14" name="_xlnm._FilterDatabase" vbProcedure="false">'مبيعات 12'!$B$5:$K$5</definedName>
    <definedName function="false" hidden="false" localSheetId="4" name="_xlnm.Print_Area" vbProcedure="false">'مبيعات 2'!$B$1:$K$102</definedName>
    <definedName function="false" hidden="false" localSheetId="4" name="_xlnm.Print_Titles" vbProcedure="false">'مبيعات 2'!$1:$5</definedName>
    <definedName function="false" hidden="true" localSheetId="4" name="_xlnm._FilterDatabase" vbProcedure="false">'مبيعات 2'!$B$5:$K$5</definedName>
    <definedName function="false" hidden="false" localSheetId="5" name="_xlnm.Print_Area" vbProcedure="false">'مبيعات 3'!$B$1:$K$102</definedName>
    <definedName function="false" hidden="false" localSheetId="5" name="_xlnm.Print_Titles" vbProcedure="false">'مبيعات 3'!$1:$5</definedName>
    <definedName function="false" hidden="true" localSheetId="5" name="_xlnm._FilterDatabase" vbProcedure="false">'مبيعات 3'!$B$5:$K$5</definedName>
    <definedName function="false" hidden="false" localSheetId="6" name="_xlnm.Print_Area" vbProcedure="false">'مبيعات 4'!$B$1:$K$102</definedName>
    <definedName function="false" hidden="false" localSheetId="6" name="_xlnm.Print_Titles" vbProcedure="false">'مبيعات 4'!$1:$5</definedName>
    <definedName function="false" hidden="true" localSheetId="6" name="_xlnm._FilterDatabase" vbProcedure="false">'مبيعات 4'!$B$5:$K$5</definedName>
    <definedName function="false" hidden="false" localSheetId="7" name="_xlnm.Print_Area" vbProcedure="false">'مبيعات 5'!$B$1:$K$102</definedName>
    <definedName function="false" hidden="true" localSheetId="7" name="_xlnm._FilterDatabase" vbProcedure="false">'مبيعات 5'!$B$5:$K$5</definedName>
    <definedName function="false" hidden="false" localSheetId="8" name="_xlnm.Print_Area" vbProcedure="false">'مبيعات 6'!$B$1:$K$102</definedName>
    <definedName function="false" hidden="true" localSheetId="8" name="_xlnm._FilterDatabase" vbProcedure="false">'مبيعات 6'!$B$5:$K$5</definedName>
    <definedName function="false" hidden="false" localSheetId="9" name="_xlnm.Print_Area" vbProcedure="false">'مبيعات 7'!$B$1:$K$102</definedName>
    <definedName function="false" hidden="true" localSheetId="9" name="_xlnm._FilterDatabase" vbProcedure="false">'مبيعات 7'!$B$5:$K$5</definedName>
    <definedName function="false" hidden="false" localSheetId="10" name="_xlnm.Print_Area" vbProcedure="false">'مبيعات 8'!$B$1:$K$102</definedName>
    <definedName function="false" hidden="true" localSheetId="10" name="_xlnm._FilterDatabase" vbProcedure="false">'مبيعات 8'!$B$5:$K$5</definedName>
    <definedName function="false" hidden="false" localSheetId="11" name="_xlnm.Print_Area" vbProcedure="false">'مبيعات 9'!$B$1:$K$102</definedName>
    <definedName function="false" hidden="true" localSheetId="11" name="_xlnm._FilterDatabase" vbProcedure="false">'مبيعات 9'!$B$5:$K$5</definedName>
    <definedName function="false" hidden="false" localSheetId="15" name="_xlnm.Print_Area" vbProcedure="false">'مشتريات 1'!$B$1:$O$109</definedName>
    <definedName function="false" hidden="false" localSheetId="24" name="_xlnm.Print_Area" vbProcedure="false">'مشتريات 10'!$B$1:$K$102</definedName>
    <definedName function="false" hidden="false" localSheetId="25" name="_xlnm.Print_Area" vbProcedure="false">'مشتريات 11'!$B$1:$K$102</definedName>
    <definedName function="false" hidden="false" localSheetId="26" name="_xlnm.Print_Area" vbProcedure="false">'مشتريات 12'!$B$1:$K$102</definedName>
    <definedName function="false" hidden="false" localSheetId="16" name="_xlnm.Print_Area" vbProcedure="false">'مشتريات 2'!$B$1:$K$102</definedName>
    <definedName function="false" hidden="false" localSheetId="16" name="_xlnm.Print_Titles" vbProcedure="false">'مشتريات 2'!$1:$5</definedName>
    <definedName function="false" hidden="false" localSheetId="17" name="_xlnm.Print_Area" vbProcedure="false">'مشتريات 3'!$B$1:$K$102</definedName>
    <definedName function="false" hidden="false" localSheetId="17" name="_xlnm.Print_Titles" vbProcedure="false">'مشتريات 3'!$1:$5</definedName>
    <definedName function="false" hidden="false" localSheetId="18" name="_xlnm.Print_Area" vbProcedure="false">'مشتريات 4'!$B$1:$K$102</definedName>
    <definedName function="false" hidden="false" localSheetId="18" name="_xlnm.Print_Titles" vbProcedure="false">'مشتريات 4'!$1:$5</definedName>
    <definedName function="false" hidden="false" localSheetId="19" name="_xlnm.Print_Area" vbProcedure="false">'مشتريات 5'!$B$1:$K$102</definedName>
    <definedName function="false" hidden="false" localSheetId="20" name="_xlnm.Print_Area" vbProcedure="false">'مشتريات 6'!$B$1:$K$102</definedName>
    <definedName function="false" hidden="false" localSheetId="21" name="_xlnm.Print_Area" vbProcedure="false">'مشتريات 7'!$B$1:$K$102</definedName>
    <definedName function="false" hidden="false" localSheetId="22" name="_xlnm.Print_Area" vbProcedure="false">'مشتريات 8'!$B$1:$K$102</definedName>
    <definedName function="false" hidden="false" localSheetId="23" name="_xlnm.Print_Area" vbProcedure="false">'مشتريات 9'!$B$1:$K$102</definedName>
    <definedName function="false" hidden="false" name="_xlfn_BAHTTEXT" vbProcedure="false"/>
    <definedName function="false" hidden="false" localSheetId="15" name="Excel_BuiltIn__FilterDatabase" vbProcedure="false">'مشتريات 1'!$B$5:$M$7</definedName>
    <definedName function="false" hidden="false" localSheetId="16" name="Excel_BuiltIn__FilterDatabase" vbProcedure="false">'مشتريات 2'!$B$5:$I$7</definedName>
    <definedName function="false" hidden="false" localSheetId="17" name="Excel_BuiltIn__FilterDatabase" vbProcedure="false">'مشتريات 3'!$B$5:$I$7</definedName>
    <definedName function="false" hidden="false" localSheetId="18" name="Excel_BuiltIn__FilterDatabase" vbProcedure="false">'مشتريات 4'!$C$5:$D$7</definedName>
    <definedName function="false" hidden="false" localSheetId="19" name="Excel_BuiltIn__FilterDatabase" vbProcedure="false">'مشتريات 5'!$B$5:$I$7</definedName>
    <definedName function="false" hidden="false" localSheetId="20" name="Excel_BuiltIn__FilterDatabase" vbProcedure="false">'مشتريات 6'!$B$5:$I$7</definedName>
    <definedName function="false" hidden="false" localSheetId="21" name="Excel_BuiltIn__FilterDatabase" vbProcedure="false">'مشتريات 7'!$B$5:$I$7</definedName>
    <definedName function="false" hidden="false" localSheetId="22" name="Excel_BuiltIn__FilterDatabase" vbProcedure="false">'مشتريات 8'!$B$5:$I$7</definedName>
    <definedName function="false" hidden="false" localSheetId="23" name="Excel_BuiltIn__FilterDatabase" vbProcedure="false">'مشتريات 9'!$B$5:$I$7</definedName>
    <definedName function="false" hidden="false" localSheetId="24" name="Excel_BuiltIn__FilterDatabase" vbProcedure="false">'مشتريات 10'!$B$5:$I$7</definedName>
    <definedName function="false" hidden="false" localSheetId="25" name="Excel_BuiltIn__FilterDatabase" vbProcedure="false">'مشتريات 11'!$B$5:$I$7</definedName>
    <definedName function="false" hidden="false" localSheetId="26" name="Excel_BuiltIn__FilterDatabase" vbProcedure="false">'مشتريات 12'!$B$5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206">
  <si>
    <r>
      <rPr>
        <b val="true"/>
        <u val="single"/>
        <sz val="14"/>
        <color rgb="FFFF0000"/>
        <rFont val="Arial"/>
        <family val="2"/>
      </rPr>
      <t xml:space="preserve">نبذة عن البرنامج : - 
</t>
    </r>
    <r>
      <rPr>
        <b val="true"/>
        <sz val="14"/>
        <rFont val="Arial"/>
        <family val="2"/>
      </rPr>
      <t xml:space="preserve">* يهدف هذه البرنامج الى حساب ضريبة المبيعات واستخراج نسخه من اقرار ضريبة المبيعات جاهزه للطباعه تقدم لمصلحة 
الضرائب المختصه فضلا عن استخراج تحليلات المبيعات والمشتريات الشهريه بالتفصيل .
* تقوم فكرة البرنامج على ادخال بيانات فواتير المبيعات وبيانات فواتير المشتريات المحليه او الرسائل الاستيراديه وسيقوم
 البرنامج بالترحيل المباشر الى صفحة تفريغ الإقرارات ومن ثم الى اقرار ض . المبيعات وهو النتيجه النهائيه للبرنامج .
 * البرنامج مقسم الى 12 صفحه لتحليلات المبيعات &amp; 12 صفحه لتحليلات المشتريات &amp; 1 صفحه تفريغ الإقرارت
 &amp; 12 صفحه إقرارات ض المبيعات &amp; 1 صفحه للتعليمات وتعريف بالبرنامج &amp; 1 صفحه مقدمة البرنامج 
 &amp; 1 صفحه لمواعيد تقديم الإقرارات </t>
    </r>
  </si>
  <si>
    <t xml:space="preserve">توجيهات استخدام البرنامج : - </t>
  </si>
  <si>
    <t xml:space="preserve">1 -</t>
  </si>
  <si>
    <t xml:space="preserve">أدخل السنه الماليه فى خانات العام المالى رقم واحد فى كل خانه .</t>
  </si>
  <si>
    <t xml:space="preserve">2 -</t>
  </si>
  <si>
    <t xml:space="preserve">أدخل اسم الشركة مثلا ( شركة ........................................ او الشركة ................................... )</t>
  </si>
  <si>
    <t xml:space="preserve">3 -</t>
  </si>
  <si>
    <t xml:space="preserve">أدخل عنوان الشركة .</t>
  </si>
  <si>
    <t xml:space="preserve">4 -</t>
  </si>
  <si>
    <t xml:space="preserve">أدخل رقم التسجيل بضريبة المبيعات رقم واحد فى كل خانه .</t>
  </si>
  <si>
    <t xml:space="preserve">5 -</t>
  </si>
  <si>
    <t xml:space="preserve">أدخل اسم مأمورية ضرائب المبيعات التابعة لها الشركة .</t>
  </si>
  <si>
    <t xml:space="preserve">6 -</t>
  </si>
  <si>
    <t xml:space="preserve">قم بأدخال الرصيد الدائن المرحل من العام السابق ان وجد فى خانة الرصيد المرحل باشارة سالبه.</t>
  </si>
  <si>
    <t xml:space="preserve">7 -</t>
  </si>
  <si>
    <t xml:space="preserve">قم بالأنتقال الى اى صفحه بالبرنامج عن طرق الضغط على اسم الصفحه مثلاً ( تحليل مبيعات يناير اضغط على اسم الشهر فى 
صف تحليلات المبيعات )</t>
  </si>
  <si>
    <t xml:space="preserve">8 -</t>
  </si>
  <si>
    <t xml:space="preserve">يتم العوده للصفحه الرئيسيه بالضغط على زر العوده</t>
  </si>
  <si>
    <t xml:space="preserve">9 -</t>
  </si>
  <si>
    <t xml:space="preserve">قم بأدخال بيانات فواتير المبيعات داخل تحليلات المبيعات ، التاريخ اولا ثم رقم الفاتوره ثم اسم العميل ثم نوع العمليه 
( محلى - تصدير) ثم قيمة المبيعات الخاضعه للضريبه ثم المبيعات المعفاه ثم الضريبه المحسوبه .</t>
  </si>
  <si>
    <t xml:space="preserve">10 -</t>
  </si>
  <si>
    <t xml:space="preserve">قم بأدخال بيانات فواتير المشتريات داخل تحليلات المشتريات ، التاريخ اولا ثم رقم الفاتوره ثم اسم المورد ثم نوع العمليه 
( محلى - مستورد) ثم قيمة المشتريات الخاضعه للضريبه ثم الضريبه المخصومه .</t>
  </si>
  <si>
    <t xml:space="preserve">11 -</t>
  </si>
  <si>
    <t xml:space="preserve">يتم ترحيل ناتج تحليلات المبيعات والمشتريات الى صفحة تفريغ الاقرارات .</t>
  </si>
  <si>
    <t xml:space="preserve">12 -</t>
  </si>
  <si>
    <t xml:space="preserve">يتم ترحيل البيانات من صفحة تفريغ الاقرارات الى الاقرار وهى نسخه قابله للطباعه مباشرة بمجرد مراجعة الترحيلات.</t>
  </si>
  <si>
    <t xml:space="preserve">13 -</t>
  </si>
  <si>
    <t xml:space="preserve">اطبع اقرار ض . المبيعات واعتمده من المختص وقم بتقديم نسخه منه لمصلحة الضرائب المختصه</t>
  </si>
  <si>
    <t xml:space="preserve">14 -</t>
  </si>
  <si>
    <t xml:space="preserve">تم ربط جميع صفحات البرنامج بمعادلات وصيغ لزوم الترحيل من الصفحات الفرعيه الى الاقرار</t>
  </si>
  <si>
    <t xml:space="preserve">15 -</t>
  </si>
  <si>
    <t xml:space="preserve">تم حفظ عرض البرنامج بشكل (page break preview)  يمكن تحويله للعرض العادى (normal view) .</t>
  </si>
  <si>
    <t xml:space="preserve">16 -</t>
  </si>
  <si>
    <t xml:space="preserve">تم تحديد نواحى الطباعه فى كافة اوراق البرنامج لتسهيل عملية الطباعه .</t>
  </si>
  <si>
    <t xml:space="preserve">17 -</t>
  </si>
  <si>
    <t xml:space="preserve">لأى استفسارات اخرى او اضافات وتعديلات يرجى مراجعتى على الميل الخاص ayman_acc_prof@yahoo.com
او على المنتدى هنا .</t>
  </si>
  <si>
    <t xml:space="preserve">18 -</t>
  </si>
  <si>
    <t xml:space="preserve">ياريت بس لو فى تعديل او اى قصور فى البرنامج بلغنى فورا واعرض الفكره ولاتتردد </t>
  </si>
  <si>
    <t xml:space="preserve">19-</t>
  </si>
  <si>
    <t xml:space="preserve">نسالكم الدعاء بظهر الغيب للمسلمين والمسلمات كافه</t>
  </si>
  <si>
    <t xml:space="preserve">العام المالى</t>
  </si>
  <si>
    <t xml:space="preserve">إسم الشركة</t>
  </si>
  <si>
    <t xml:space="preserve">العنوان</t>
  </si>
  <si>
    <t xml:space="preserve">المامورية المسجل بها</t>
  </si>
  <si>
    <t xml:space="preserve">رقم التسجيل </t>
  </si>
  <si>
    <t xml:space="preserve">-</t>
  </si>
  <si>
    <t xml:space="preserve">رقم التليفون</t>
  </si>
  <si>
    <t xml:space="preserve">البريد الالكترونى</t>
  </si>
  <si>
    <t xml:space="preserve">تحليلات المبيعات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تحليلات المشتريات</t>
  </si>
  <si>
    <r>
      <rPr>
        <b val="true"/>
        <i val="true"/>
        <u val="single"/>
        <sz val="22"/>
        <rFont val="Arial"/>
        <family val="0"/>
      </rPr>
      <t xml:space="preserve">اقرارات ض </t>
    </r>
    <r>
      <rPr>
        <b val="true"/>
        <i val="true"/>
        <u val="single"/>
        <sz val="22"/>
        <rFont val="Traditional Arabic"/>
        <family val="1"/>
      </rPr>
      <t xml:space="preserve">. </t>
    </r>
    <r>
      <rPr>
        <b val="true"/>
        <i val="true"/>
        <u val="single"/>
        <sz val="22"/>
        <rFont val="Arial"/>
        <family val="0"/>
      </rPr>
      <t xml:space="preserve">ق </t>
    </r>
    <r>
      <rPr>
        <b val="true"/>
        <i val="true"/>
        <u val="single"/>
        <sz val="22"/>
        <rFont val="Traditional Arabic"/>
        <family val="1"/>
      </rPr>
      <t xml:space="preserve">. </t>
    </r>
    <r>
      <rPr>
        <b val="true"/>
        <i val="true"/>
        <u val="single"/>
        <sz val="22"/>
        <rFont val="Arial"/>
        <family val="0"/>
      </rPr>
      <t xml:space="preserve">م</t>
    </r>
  </si>
  <si>
    <t xml:space="preserve">تفريغ اقرارات ض . ق . م</t>
  </si>
  <si>
    <t xml:space="preserve">مواعيد تقديم الإقرارات</t>
  </si>
  <si>
    <r>
      <rPr>
        <b val="true"/>
        <sz val="22"/>
        <rFont val="Arial"/>
        <family val="0"/>
      </rPr>
      <t xml:space="preserve">رصيد دائن مرحل من العام السابق
</t>
    </r>
    <r>
      <rPr>
        <b val="true"/>
        <sz val="22"/>
        <rFont val="Traditional Arabic"/>
        <family val="0"/>
        <charset val="178"/>
      </rPr>
      <t xml:space="preserve">( إن وجد)</t>
    </r>
  </si>
  <si>
    <t xml:space="preserve">الاسم</t>
  </si>
  <si>
    <t xml:space="preserve">الرقم القومى</t>
  </si>
  <si>
    <t xml:space="preserve">رقم التوكيل</t>
  </si>
  <si>
    <t xml:space="preserve">الصفة</t>
  </si>
  <si>
    <t xml:space="preserve">إقــــــــــــــرارات ضريبة المبيعات خلال العام</t>
  </si>
  <si>
    <t xml:space="preserve">الشهر</t>
  </si>
  <si>
    <t xml:space="preserve">تاريخ الأقرار</t>
  </si>
  <si>
    <t xml:space="preserve">المبيعات</t>
  </si>
  <si>
    <t xml:space="preserve">اجمالى المبيعات</t>
  </si>
  <si>
    <t xml:space="preserve">الضريبة
المستحقة
على المبيعات</t>
  </si>
  <si>
    <t xml:space="preserve">تسويات +</t>
  </si>
  <si>
    <t xml:space="preserve">تسويات -</t>
  </si>
  <si>
    <t xml:space="preserve">الضريبة
المستحقة
بعد التسويات</t>
  </si>
  <si>
    <t xml:space="preserve">المشتريات</t>
  </si>
  <si>
    <t xml:space="preserve">اجمالى المشتريات</t>
  </si>
  <si>
    <t xml:space="preserve">الضريبة
المخصومة</t>
  </si>
  <si>
    <t xml:space="preserve">اجمالى الضريبة  المخصومة</t>
  </si>
  <si>
    <t xml:space="preserve">الضريبة
المستحقة</t>
  </si>
  <si>
    <t xml:space="preserve">رصيد
مرحل</t>
  </si>
  <si>
    <t xml:space="preserve">رصيد
الاقرار</t>
  </si>
  <si>
    <t xml:space="preserve">الضريبة
المسددة</t>
  </si>
  <si>
    <t xml:space="preserve">رقم قسيمة
السداد</t>
  </si>
  <si>
    <t xml:space="preserve">عدد الفواتير</t>
  </si>
  <si>
    <t xml:space="preserve">الفواتير</t>
  </si>
  <si>
    <t xml:space="preserve">سلع</t>
  </si>
  <si>
    <t xml:space="preserve">خدمات</t>
  </si>
  <si>
    <t xml:space="preserve">سلع صفر</t>
  </si>
  <si>
    <t xml:space="preserve">خدمات صفر</t>
  </si>
  <si>
    <t xml:space="preserve">سلع معفاه</t>
  </si>
  <si>
    <t xml:space="preserve">خدمات معفاه</t>
  </si>
  <si>
    <t xml:space="preserve">س محلية</t>
  </si>
  <si>
    <t xml:space="preserve">س مستوردة</t>
  </si>
  <si>
    <t xml:space="preserve">خ محلية</t>
  </si>
  <si>
    <t xml:space="preserve">خ مستوردة</t>
  </si>
  <si>
    <t xml:space="preserve">الات محلية</t>
  </si>
  <si>
    <t xml:space="preserve">الات مستوردة</t>
  </si>
  <si>
    <t xml:space="preserve">من</t>
  </si>
  <si>
    <t xml:space="preserve">الى</t>
  </si>
  <si>
    <t xml:space="preserve">الإجـــــمـــــالـــــــي</t>
  </si>
  <si>
    <r>
      <rPr>
        <b val="true"/>
        <sz val="16"/>
        <rFont val="Arial"/>
        <family val="0"/>
      </rPr>
      <t xml:space="preserve">رقم التسجيل </t>
    </r>
    <r>
      <rPr>
        <b val="true"/>
        <sz val="16"/>
        <rFont val="Arabic11 BT"/>
        <family val="0"/>
        <charset val="178"/>
      </rPr>
      <t xml:space="preserve">: </t>
    </r>
  </si>
  <si>
    <t xml:space="preserve">التحليل العام لمبيعات شهر</t>
  </si>
  <si>
    <t xml:space="preserve">ينــــــــاير</t>
  </si>
  <si>
    <t xml:space="preserve">التاريخ</t>
  </si>
  <si>
    <t xml:space="preserve">رقم الفاتوره</t>
  </si>
  <si>
    <t xml:space="preserve">اسم العميل</t>
  </si>
  <si>
    <t xml:space="preserve">نوع العمليه</t>
  </si>
  <si>
    <t xml:space="preserve">قيمة المبيعات</t>
  </si>
  <si>
    <t xml:space="preserve">مبيعات معفاه</t>
  </si>
  <si>
    <t xml:space="preserve">سعر الضريبة</t>
  </si>
  <si>
    <t xml:space="preserve">ض . ق . م</t>
  </si>
  <si>
    <t xml:space="preserve">الاجمالى</t>
  </si>
  <si>
    <t xml:space="preserve">خصم المنبع</t>
  </si>
  <si>
    <t xml:space="preserve">الصافى</t>
  </si>
  <si>
    <t xml:space="preserve">الاجـــــــــــــــــــــــــــــــــــــــــــــــــــــــمالى</t>
  </si>
  <si>
    <t xml:space="preserve">الاجـــــــــــــــــــــــــــــــــــــــــــــــــــــــمالى العام</t>
  </si>
  <si>
    <t xml:space="preserve">التحليل العام لمشتريات شهر</t>
  </si>
  <si>
    <t xml:space="preserve">اسم المورد</t>
  </si>
  <si>
    <t xml:space="preserve">رقم التسجيل</t>
  </si>
  <si>
    <t xml:space="preserve">مشتريات مباشرة</t>
  </si>
  <si>
    <t xml:space="preserve">مشتريات غير مباشرة</t>
  </si>
  <si>
    <t xml:space="preserve">نسبة الضريبه</t>
  </si>
  <si>
    <t xml:space="preserve">ض 0 ق 0 م</t>
  </si>
  <si>
    <t xml:space="preserve">سلع محلية</t>
  </si>
  <si>
    <t xml:space="preserve">سلع مستوردة</t>
  </si>
  <si>
    <t xml:space="preserve">خدمات محلية</t>
  </si>
  <si>
    <t xml:space="preserve">خدمات مستوردة</t>
  </si>
  <si>
    <t xml:space="preserve">الات و معدات محلية</t>
  </si>
  <si>
    <t xml:space="preserve">الات و معدات مستوردة</t>
  </si>
  <si>
    <t xml:space="preserve">         </t>
  </si>
  <si>
    <t xml:space="preserve"> جمهورية مصر العربية</t>
  </si>
  <si>
    <t xml:space="preserve">وزارة المالية</t>
  </si>
  <si>
    <t xml:space="preserve">مصلحة الضرائب المصرية </t>
  </si>
  <si>
    <r>
      <rPr>
        <b val="true"/>
        <sz val="28"/>
        <rFont val="Arial"/>
        <family val="0"/>
      </rPr>
      <t xml:space="preserve"> </t>
    </r>
    <r>
      <rPr>
        <b val="true"/>
        <u val="single"/>
        <sz val="28"/>
        <rFont val="Arial"/>
        <family val="0"/>
      </rPr>
      <t xml:space="preserve">إقــــــرار</t>
    </r>
  </si>
  <si>
    <r>
      <rPr>
        <b val="true"/>
        <u val="single"/>
        <sz val="28"/>
        <rFont val="Arial"/>
        <family val="0"/>
      </rPr>
      <t xml:space="preserve">الضريبة على القيمة المضافة طبقا للقانون </t>
    </r>
    <r>
      <rPr>
        <b val="true"/>
        <u val="single"/>
        <sz val="28"/>
        <rFont val="Arabic11 BT"/>
        <family val="0"/>
        <charset val="178"/>
      </rPr>
      <t xml:space="preserve">67 </t>
    </r>
    <r>
      <rPr>
        <b val="true"/>
        <u val="single"/>
        <sz val="28"/>
        <rFont val="Arial"/>
        <family val="0"/>
      </rPr>
      <t xml:space="preserve">لسنة </t>
    </r>
    <r>
      <rPr>
        <b val="true"/>
        <u val="single"/>
        <sz val="28"/>
        <rFont val="Arabic11 BT"/>
        <family val="0"/>
        <charset val="178"/>
      </rPr>
      <t xml:space="preserve">2016</t>
    </r>
  </si>
  <si>
    <t xml:space="preserve">الاسم   : </t>
  </si>
  <si>
    <t xml:space="preserve">المامورية المسجل بها  :</t>
  </si>
  <si>
    <t xml:space="preserve">العنوان :</t>
  </si>
  <si>
    <t xml:space="preserve">ــــــــــــــــ لا شئ ــــــــــــــــــ</t>
  </si>
  <si>
    <t xml:space="preserve">الفترة</t>
  </si>
  <si>
    <t xml:space="preserve">نهاية المهلة</t>
  </si>
  <si>
    <t xml:space="preserve">رقم التليفون :</t>
  </si>
  <si>
    <t xml:space="preserve">البريد الالكترونى :</t>
  </si>
  <si>
    <t xml:space="preserve">المبيعــات</t>
  </si>
  <si>
    <t xml:space="preserve">فئة الضريبة</t>
  </si>
  <si>
    <t xml:space="preserve">قيمة السلع</t>
  </si>
  <si>
    <t xml:space="preserve">قيمة الخدمات</t>
  </si>
  <si>
    <t xml:space="preserve">اجمالى القيمة</t>
  </si>
  <si>
    <t xml:space="preserve">الضريبة</t>
  </si>
  <si>
    <t xml:space="preserve">صفر</t>
  </si>
  <si>
    <t xml:space="preserve">اعفاء</t>
  </si>
  <si>
    <t xml:space="preserve">  </t>
  </si>
  <si>
    <t xml:space="preserve">  تسويات   +</t>
  </si>
  <si>
    <t xml:space="preserve">  تسويات    -</t>
  </si>
  <si>
    <t xml:space="preserve">ضريبة القيمة المضافة</t>
  </si>
  <si>
    <t xml:space="preserve">المدخلات</t>
  </si>
  <si>
    <t xml:space="preserve">محلى</t>
  </si>
  <si>
    <t xml:space="preserve">مستورد</t>
  </si>
  <si>
    <t xml:space="preserve">ضريبة المدخلات</t>
  </si>
  <si>
    <t xml:space="preserve">الالات و المعدات</t>
  </si>
  <si>
    <t xml:space="preserve">ملخص الضريبة</t>
  </si>
  <si>
    <t xml:space="preserve">الضريبة المستحقة</t>
  </si>
  <si>
    <t xml:space="preserve">الرصيد الدائن السابق</t>
  </si>
  <si>
    <t xml:space="preserve">   دفع</t>
  </si>
  <si>
    <t xml:space="preserve">              خصم</t>
  </si>
  <si>
    <t xml:space="preserve"> إقــــــرار</t>
  </si>
  <si>
    <t xml:space="preserve">اصدرنا المستندات التالية خلال الفترة من      /        /     20م   حتى      /       /      20م</t>
  </si>
  <si>
    <t xml:space="preserve">النوع   </t>
  </si>
  <si>
    <t xml:space="preserve">عدد</t>
  </si>
  <si>
    <t xml:space="preserve">رقم المسلسل</t>
  </si>
  <si>
    <t xml:space="preserve">من </t>
  </si>
  <si>
    <t xml:space="preserve">فواتير ضريبة</t>
  </si>
  <si>
    <t xml:space="preserve">اشعارات اضافة</t>
  </si>
  <si>
    <t xml:space="preserve">اشعارات خصم</t>
  </si>
  <si>
    <t xml:space="preserve">اخرى تذكر</t>
  </si>
  <si>
    <t xml:space="preserve">عدد فواتير الشراء</t>
  </si>
  <si>
    <t xml:space="preserve">عدد اذون الافراج</t>
  </si>
  <si>
    <t xml:space="preserve">ملحوظة :</t>
  </si>
  <si>
    <t xml:space="preserve">البند التالى يتم مراعاه استكمال بياناتة وفق الاقرار فى نهاية السنة المالية للمسجل من كل عام:</t>
  </si>
  <si>
    <t xml:space="preserve">اجمالى ايرادات السنة المالية مبلغ  .............................................................. جنيها .</t>
  </si>
  <si>
    <t xml:space="preserve">واجمالى مشتريلت الشركة خلال العام (محلى + مستورد) باجمالى .......................... جنيها .</t>
  </si>
  <si>
    <t xml:space="preserve">اقر انا الموقع ادناه بان الإقرار صحيح و جميع بياناتة سليمة ويتضمن الضريبة المستحقة الأداء عن جميع السلع المباعة </t>
  </si>
  <si>
    <t xml:space="preserve">او التي تم التصرف فيها او الخدمات الخاضعه للضريبة المباعه في جميع الأماكن حيث تباشر الشركة  او المنشات الخاصة بى</t>
  </si>
  <si>
    <t xml:space="preserve"> اعمالها خلال الفترة                /                 مع تحملى المسئوولية القانونية في حالة ظهور ما يخالف ذلك .</t>
  </si>
  <si>
    <t xml:space="preserve">الاسم /</t>
  </si>
  <si>
    <t xml:space="preserve">الرقم القومى/</t>
  </si>
  <si>
    <t xml:space="preserve">التوقيع/.....................................................</t>
  </si>
  <si>
    <t xml:space="preserve">الصفة/</t>
  </si>
  <si>
    <t xml:space="preserve">رقم التوكيل/</t>
  </si>
  <si>
    <t xml:space="preserve">التاريخ: </t>
  </si>
  <si>
    <t xml:space="preserve">القيمة المدفوعه ( الضريبة ) ..........................................    ضريبة إضافية : .........................................</t>
  </si>
  <si>
    <t xml:space="preserve">تاريخ السداد :      /       /      20م إيصال سداد رقم : ...................... إيصال بنك رقم : .................................</t>
  </si>
  <si>
    <t xml:space="preserve">نقدا : ......................................................   شيك : ....................................................................</t>
  </si>
  <si>
    <t xml:space="preserve">روجع من : ................................................. امين الخزينة : ...........................................................</t>
  </si>
  <si>
    <t xml:space="preserve">تاريخ          /           /      20م</t>
  </si>
  <si>
    <t xml:space="preserve">اجمالى ايرادات السنة المالية مبلغ  ................................................................ جنيها .</t>
  </si>
  <si>
    <t xml:space="preserve">بداية المهلة</t>
  </si>
  <si>
    <t xml:space="preserve">عدد ايام المهله</t>
  </si>
  <si>
    <t xml:space="preserve">أبريل</t>
  </si>
  <si>
    <t xml:space="preserve">أغسطس</t>
  </si>
  <si>
    <t xml:space="preserve">أكتوبر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d\ mmmm\ yyyy;@"/>
    <numFmt numFmtId="168" formatCode="General"/>
    <numFmt numFmtId="169" formatCode="[$-409]d\-mmm"/>
    <numFmt numFmtId="170" formatCode="0%"/>
    <numFmt numFmtId="171" formatCode="[$-F800]dddd&quot;, &quot;mmmm\ dd&quot;, &quot;yyyy"/>
    <numFmt numFmtId="172" formatCode="%0"/>
    <numFmt numFmtId="173" formatCode="_-* #,##0.00_-;_-* #,##0.00\-;_-* \-??_-;_-@_-"/>
    <numFmt numFmtId="174" formatCode="#,##0_ ;\-#,##0\ "/>
    <numFmt numFmtId="175" formatCode="&quot;  &quot;yyyy\ /\ mm\ /\ dd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abic Transparent"/>
      <family val="2"/>
      <charset val="178"/>
    </font>
    <font>
      <sz val="14"/>
      <name val="Arial"/>
      <family val="0"/>
    </font>
    <font>
      <b val="true"/>
      <u val="single"/>
      <sz val="14"/>
      <color rgb="FFFF0000"/>
      <name val="Arial"/>
      <family val="2"/>
    </font>
    <font>
      <b val="true"/>
      <sz val="14"/>
      <name val="Arial"/>
      <family val="2"/>
    </font>
    <font>
      <sz val="36"/>
      <color rgb="FF000000"/>
      <name val="Arial"/>
      <family val="0"/>
    </font>
    <font>
      <sz val="10"/>
      <name val="Traditional Arabic"/>
      <family val="0"/>
      <charset val="178"/>
    </font>
    <font>
      <b val="true"/>
      <sz val="20"/>
      <name val="Arial"/>
      <family val="0"/>
    </font>
    <font>
      <b val="true"/>
      <sz val="25"/>
      <name val="Traditional Arabic"/>
      <family val="0"/>
      <charset val="178"/>
    </font>
    <font>
      <b val="true"/>
      <sz val="25"/>
      <name val="Traditional Arabic"/>
      <family val="1"/>
    </font>
    <font>
      <sz val="20"/>
      <name val="Traditional Arabic"/>
      <family val="0"/>
      <charset val="178"/>
    </font>
    <font>
      <b val="true"/>
      <sz val="36"/>
      <name val="Traditional Arabic"/>
      <family val="0"/>
      <charset val="178"/>
    </font>
    <font>
      <u val="single"/>
      <sz val="10"/>
      <color rgb="FF0000FF"/>
      <name val="Arial"/>
      <family val="0"/>
    </font>
    <font>
      <b val="true"/>
      <i val="true"/>
      <u val="single"/>
      <sz val="22"/>
      <name val="Arial"/>
      <family val="0"/>
    </font>
    <font>
      <sz val="20"/>
      <color rgb="FF0000FF"/>
      <name val="Arial"/>
      <family val="2"/>
    </font>
    <font>
      <sz val="20"/>
      <color rgb="FF0000FF"/>
      <name val="Arial"/>
      <family val="0"/>
    </font>
    <font>
      <sz val="22"/>
      <name val="Arial"/>
      <family val="0"/>
    </font>
    <font>
      <b val="true"/>
      <i val="true"/>
      <u val="single"/>
      <sz val="22"/>
      <name val="Traditional Arabic"/>
      <family val="1"/>
    </font>
    <font>
      <b val="true"/>
      <i val="true"/>
      <u val="single"/>
      <sz val="22"/>
      <color rgb="FF0000FF"/>
      <name val="Arial"/>
      <family val="0"/>
    </font>
    <font>
      <b val="true"/>
      <u val="single"/>
      <sz val="24"/>
      <color rgb="FF000000"/>
      <name val="Arial"/>
      <family val="0"/>
    </font>
    <font>
      <b val="true"/>
      <sz val="22"/>
      <name val="Arial"/>
      <family val="0"/>
    </font>
    <font>
      <b val="true"/>
      <sz val="22"/>
      <name val="Traditional Arabic"/>
      <family val="0"/>
      <charset val="178"/>
    </font>
    <font>
      <b val="true"/>
      <sz val="24"/>
      <name val="Traditional Arabic"/>
      <family val="1"/>
    </font>
    <font>
      <b val="true"/>
      <u val="single"/>
      <sz val="22"/>
      <name val="Arial"/>
      <family val="0"/>
    </font>
    <font>
      <b val="true"/>
      <sz val="22"/>
      <name val="Traditional Arabic"/>
      <family val="1"/>
    </font>
    <font>
      <b val="true"/>
      <u val="single"/>
      <sz val="22"/>
      <name val="Traditional Arabic"/>
      <family val="1"/>
    </font>
    <font>
      <sz val="12"/>
      <name val="Arial"/>
      <family val="2"/>
    </font>
    <font>
      <i val="true"/>
      <u val="single"/>
      <sz val="28"/>
      <name val="Arial"/>
      <family val="2"/>
    </font>
    <font>
      <sz val="45"/>
      <color rgb="FFFFFFFF"/>
      <name val="Arial"/>
      <family val="0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36"/>
      <color rgb="FF000000"/>
      <name val="Monotype Corsiva"/>
      <family val="0"/>
    </font>
    <font>
      <b val="true"/>
      <sz val="18"/>
      <name val="Arabic11 BT"/>
      <family val="0"/>
      <charset val="178"/>
    </font>
    <font>
      <b val="true"/>
      <sz val="16"/>
      <name val="Arial"/>
      <family val="0"/>
    </font>
    <font>
      <b val="true"/>
      <sz val="16"/>
      <name val="Arabic11 BT"/>
      <family val="0"/>
      <charset val="178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u val="single"/>
      <sz val="16"/>
      <name val="Arial"/>
      <family val="2"/>
    </font>
    <font>
      <u val="single"/>
      <sz val="16"/>
      <color rgb="FFFFFFFF"/>
      <name val="Arial"/>
      <family val="2"/>
    </font>
    <font>
      <u val="single"/>
      <sz val="1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0"/>
    </font>
    <font>
      <sz val="14"/>
      <name val="Arial"/>
      <family val="2"/>
    </font>
    <font>
      <b val="true"/>
      <sz val="24"/>
      <name val="Arial"/>
      <family val="0"/>
    </font>
    <font>
      <b val="true"/>
      <sz val="24"/>
      <name val="Arabic11 BT"/>
      <family val="0"/>
      <charset val="178"/>
    </font>
    <font>
      <sz val="24"/>
      <name val="Arial"/>
      <family val="2"/>
    </font>
    <font>
      <sz val="24"/>
      <name val="Arial"/>
      <family val="0"/>
    </font>
    <font>
      <b val="true"/>
      <u val="single"/>
      <sz val="24"/>
      <name val="Arial"/>
      <family val="0"/>
    </font>
    <font>
      <b val="true"/>
      <u val="single"/>
      <sz val="24"/>
      <name val="Arabic11 BT"/>
      <family val="0"/>
      <charset val="178"/>
    </font>
    <font>
      <b val="true"/>
      <sz val="28"/>
      <name val="Arial"/>
      <family val="0"/>
    </font>
    <font>
      <b val="true"/>
      <u val="single"/>
      <sz val="28"/>
      <name val="Arial"/>
      <family val="0"/>
    </font>
    <font>
      <b val="true"/>
      <u val="single"/>
      <sz val="28"/>
      <name val="Arabic11 BT"/>
      <family val="0"/>
      <charset val="178"/>
    </font>
    <font>
      <b val="true"/>
      <sz val="20"/>
      <name val="Arabic11 BT"/>
      <family val="0"/>
      <charset val="178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6"/>
      <name val="Traditional Arabic"/>
      <family val="0"/>
      <charset val="178"/>
    </font>
    <font>
      <b val="true"/>
      <sz val="24"/>
      <name val="Traditional Arabic"/>
      <family val="0"/>
      <charset val="178"/>
    </font>
    <font>
      <b val="true"/>
      <sz val="25"/>
      <name val="Arial"/>
      <family val="2"/>
    </font>
    <font>
      <b val="true"/>
      <sz val="18"/>
      <name val="Arial"/>
      <family val="2"/>
    </font>
    <font>
      <b val="true"/>
      <sz val="3"/>
      <name val="Traditional Arabic"/>
      <family val="0"/>
      <charset val="178"/>
    </font>
    <font>
      <b val="true"/>
      <u val="single"/>
      <sz val="22"/>
      <name val="Arabic11 BT"/>
      <family val="0"/>
      <charset val="178"/>
    </font>
    <font>
      <sz val="10"/>
      <color rgb="FFFFFFFF"/>
      <name val="Arial"/>
      <family val="0"/>
    </font>
    <font>
      <b val="true"/>
      <sz val="21"/>
      <name val="Arial"/>
      <family val="2"/>
    </font>
    <font>
      <b val="true"/>
      <u val="single"/>
      <sz val="28"/>
      <color rgb="FF000000"/>
      <name val="Arial"/>
      <family val="2"/>
    </font>
    <font>
      <b val="true"/>
      <sz val="28"/>
      <color rgb="FF000000"/>
      <name val="Arial"/>
      <family val="2"/>
    </font>
    <font>
      <sz val="14"/>
      <color rgb="FF000000"/>
      <name val="Arial"/>
      <family val="2"/>
    </font>
    <font>
      <sz val="28"/>
      <name val="Arial"/>
      <family val="2"/>
    </font>
    <font>
      <sz val="28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4"/>
      <color rgb="FF000000"/>
      <name val="Aharoni"/>
      <family val="0"/>
      <charset val="177"/>
    </font>
    <font>
      <b val="true"/>
      <sz val="11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16"/>
      <color rgb="FF000000"/>
      <name val="Aharoni"/>
      <family val="0"/>
      <charset val="177"/>
    </font>
    <font>
      <b val="true"/>
      <sz val="28"/>
      <color rgb="FF000000"/>
      <name val="Aharoni"/>
      <family val="0"/>
      <charset val="177"/>
    </font>
    <font>
      <sz val="28"/>
      <color rgb="FF000000"/>
      <name val="Aharoni"/>
      <family val="0"/>
      <charset val="177"/>
    </font>
    <font>
      <sz val="28"/>
      <name val="Arial"/>
      <family val="2"/>
      <charset val="178"/>
    </font>
    <font>
      <b val="true"/>
      <sz val="32"/>
      <color rgb="FF000000"/>
      <name val="Arial"/>
      <family val="0"/>
    </font>
    <font>
      <b val="true"/>
      <sz val="15"/>
      <color rgb="FF000000"/>
      <name val="Traditional Arabic"/>
      <family val="0"/>
      <charset val="178"/>
    </font>
    <font>
      <b val="true"/>
      <sz val="15"/>
      <color rgb="FF000000"/>
      <name val="Arial"/>
      <family val="0"/>
    </font>
    <font>
      <b val="true"/>
      <sz val="15"/>
      <color rgb="FFFFFFFF"/>
      <name val="Traditional Arabic"/>
      <family val="0"/>
      <charset val="178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true">
      <left style="thin"/>
      <right style="medium"/>
      <top style="medium"/>
      <bottom style="medium"/>
      <diagonal style="thin"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2" borderId="1" xfId="2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2" borderId="1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2" borderId="0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4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5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6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7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8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9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10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0" borderId="11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4" fillId="0" borderId="12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34" fillId="0" borderId="12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4" fillId="6" borderId="12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4" fillId="0" borderId="12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1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5" fillId="0" borderId="1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5" fillId="0" borderId="1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15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4" fillId="0" borderId="16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0" borderId="17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4" fillId="0" borderId="18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34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4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4" fillId="5" borderId="19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4" fillId="5" borderId="19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7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9" fontId="0" fillId="7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7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0" fillId="8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0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7" borderId="0" xfId="24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1" fillId="10" borderId="0" xfId="24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39" fillId="10" borderId="0" xfId="24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42" fillId="10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1" fillId="10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9" fillId="10" borderId="0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1" fillId="10" borderId="0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9" fontId="43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4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5" fillId="7" borderId="20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3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46" fillId="11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11" borderId="16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6" fillId="11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11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11" borderId="21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47" fillId="7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7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7" fillId="7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47" fillId="7" borderId="16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7" fillId="4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12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2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2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2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13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3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8" fillId="6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6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8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0" fillId="8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7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7" fillId="7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4" borderId="2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12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9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4" borderId="23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13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2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4" borderId="24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6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1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135" wrapText="false" indent="0" shrinkToFit="false"/>
      <protection locked="true" hidden="false"/>
    </xf>
    <xf numFmtId="164" fontId="52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5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6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9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1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2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63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2" fillId="7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2" fillId="7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60" fillId="7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60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3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0" fillId="7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8" fontId="6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67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6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0" fillId="7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60" fillId="7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60" fillId="6" borderId="26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0" fillId="7" borderId="3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0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0" fillId="7" borderId="3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7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5" fillId="7" borderId="0" xfId="22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6" fillId="7" borderId="16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85" fillId="7" borderId="16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87" fillId="7" borderId="16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تفريغ الاقرارات وتحليل الايرادات" xfId="23"/>
    <cellStyle name="Normal_سنتر الصاوى 2009(مشتريات)" xfId="24"/>
    <cellStyle name="*unknown*" xfId="20" builtinId="8"/>
  </cellStyles>
  <dxfs count="7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00FFFFFF"/>
      </font>
    </dxf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634680</xdr:colOff>
      <xdr:row>0</xdr:row>
      <xdr:rowOff>142920</xdr:rowOff>
    </xdr:from>
    <xdr:to>
      <xdr:col>3</xdr:col>
      <xdr:colOff>-7679520</xdr:colOff>
      <xdr:row>1</xdr:row>
      <xdr:rowOff>522360</xdr:rowOff>
    </xdr:to>
    <xdr:sp>
      <xdr:nvSpPr>
        <xdr:cNvPr id="0" name="Rectangle 1">
          <a:hlinkClick r:id="rId1"/>
        </xdr:cNvPr>
        <xdr:cNvSpPr/>
      </xdr:nvSpPr>
      <xdr:spPr>
        <a:xfrm>
          <a:off x="-9704880" y="142920"/>
          <a:ext cx="1623240" cy="608040"/>
        </a:xfrm>
        <a:prstGeom prst="rect">
          <a:avLst/>
        </a:prstGeom>
        <a:solidFill>
          <a:srgbClr val="ccffff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0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1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2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3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4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5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6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7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8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9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-402480</xdr:colOff>
      <xdr:row>1085</xdr:row>
      <xdr:rowOff>85680</xdr:rowOff>
    </xdr:from>
    <xdr:to>
      <xdr:col>5</xdr:col>
      <xdr:colOff>-70200</xdr:colOff>
      <xdr:row>1817</xdr:row>
      <xdr:rowOff>19440</xdr:rowOff>
    </xdr:to>
    <xdr:sp>
      <xdr:nvSpPr>
        <xdr:cNvPr id="1" name="WordArt 1"/>
        <xdr:cNvSpPr/>
      </xdr:nvSpPr>
      <xdr:spPr>
        <a:xfrm>
          <a:off x="-3127320" y="210064320"/>
          <a:ext cx="2404440" cy="1393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العــ 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ELORABI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 ــ</a:t>
          </a:r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رابى</a:t>
          </a:r>
          <a:endParaRPr b="0" lang="en-US" sz="3600" spc="-1" strike="noStrike">
            <a:latin typeface="Times New Roman"/>
          </a:endParaRPr>
        </a:p>
        <a:p>
          <a:pPr algn="ctr" rtl="1"/>
          <a:r>
            <a:rPr b="0" lang="en-US" sz="3600" spc="-1" strike="noStrike">
              <a:solidFill>
                <a:srgbClr val="000000"/>
              </a:solidFill>
              <a:latin typeface="Arial"/>
            </a:rPr>
            <a:t> للتجارة والتوكيلات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191520</xdr:colOff>
      <xdr:row>0</xdr:row>
      <xdr:rowOff>142560</xdr:rowOff>
    </xdr:from>
    <xdr:to>
      <xdr:col>4</xdr:col>
      <xdr:colOff>-512640</xdr:colOff>
      <xdr:row>1</xdr:row>
      <xdr:rowOff>446760</xdr:rowOff>
    </xdr:to>
    <xdr:sp>
      <xdr:nvSpPr>
        <xdr:cNvPr id="2" name="Rectangle 54">
          <a:hlinkClick r:id="rId1"/>
        </xdr:cNvPr>
        <xdr:cNvSpPr/>
      </xdr:nvSpPr>
      <xdr:spPr>
        <a:xfrm rot="20976000">
          <a:off x="-2352960" y="142560"/>
          <a:ext cx="1730520" cy="49464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ctr" rot="-624000">
          <a:noAutofit/>
        </a:bodyPr>
        <a:p>
          <a:pPr algn="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0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1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2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3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4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5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6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27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28" name="Picture 7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29" name="Straight Connector 2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0" name="Straight Connector 11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31" name="Flowchart: Alternate Process 5"/>
        <xdr:cNvSpPr/>
      </xdr:nvSpPr>
      <xdr:spPr>
        <a:xfrm>
          <a:off x="-9362880" y="3157812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32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4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5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3720</xdr:rowOff>
    </xdr:to>
    <xdr:sp>
      <xdr:nvSpPr>
        <xdr:cNvPr id="36" name="Flowchart: Alternate Process 5"/>
        <xdr:cNvSpPr/>
      </xdr:nvSpPr>
      <xdr:spPr>
        <a:xfrm>
          <a:off x="-9362880" y="2974932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3720</xdr:rowOff>
    </xdr:to>
    <xdr:sp>
      <xdr:nvSpPr>
        <xdr:cNvPr id="37" name="Flowchart: Alternate Process 6"/>
        <xdr:cNvSpPr/>
      </xdr:nvSpPr>
      <xdr:spPr>
        <a:xfrm>
          <a:off x="-9362880" y="2974932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3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3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42" name="Flowchart: Alternate Process 5"/>
        <xdr:cNvSpPr/>
      </xdr:nvSpPr>
      <xdr:spPr>
        <a:xfrm>
          <a:off x="-9362880" y="3041604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3" name="Rectangle 1">
          <a:hlinkClick r:id="rId1"/>
        </xdr:cNvPr>
        <xdr:cNvSpPr/>
      </xdr:nvSpPr>
      <xdr:spPr>
        <a:xfrm rot="5400000">
          <a:off x="-1526220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4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4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47" name="Flowchart: Alternate Process 5"/>
        <xdr:cNvSpPr/>
      </xdr:nvSpPr>
      <xdr:spPr>
        <a:xfrm>
          <a:off x="-9362880" y="3041604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4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4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52" name="Flowchart: Alternate Process 5"/>
        <xdr:cNvSpPr/>
      </xdr:nvSpPr>
      <xdr:spPr>
        <a:xfrm>
          <a:off x="-9362880" y="3032100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5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5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57" name="Flowchart: Alternate Process 5"/>
        <xdr:cNvSpPr/>
      </xdr:nvSpPr>
      <xdr:spPr>
        <a:xfrm>
          <a:off x="-9362880" y="3049236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5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5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62" name="Flowchart: Alternate Process 5"/>
        <xdr:cNvSpPr/>
      </xdr:nvSpPr>
      <xdr:spPr>
        <a:xfrm>
          <a:off x="-9362880" y="3074940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6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6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0880</xdr:rowOff>
    </xdr:from>
    <xdr:to>
      <xdr:col>15</xdr:col>
      <xdr:colOff>-231120</xdr:colOff>
      <xdr:row>73</xdr:row>
      <xdr:rowOff>334080</xdr:rowOff>
    </xdr:to>
    <xdr:sp>
      <xdr:nvSpPr>
        <xdr:cNvPr id="67" name="Flowchart: Alternate Process 5"/>
        <xdr:cNvSpPr/>
      </xdr:nvSpPr>
      <xdr:spPr>
        <a:xfrm>
          <a:off x="-9362880" y="3033972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6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6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72" name="Flowchart: Alternate Process 5"/>
        <xdr:cNvSpPr/>
      </xdr:nvSpPr>
      <xdr:spPr>
        <a:xfrm>
          <a:off x="-9362880" y="3030192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7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7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3720</xdr:rowOff>
    </xdr:to>
    <xdr:sp>
      <xdr:nvSpPr>
        <xdr:cNvPr id="77" name="Flowchart: Alternate Process 5"/>
        <xdr:cNvSpPr/>
      </xdr:nvSpPr>
      <xdr:spPr>
        <a:xfrm>
          <a:off x="-9362880" y="3066372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7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7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8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8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82" name="Flowchart: Alternate Process 5"/>
        <xdr:cNvSpPr/>
      </xdr:nvSpPr>
      <xdr:spPr>
        <a:xfrm>
          <a:off x="-9362880" y="3058740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8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8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8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8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87" name="Flowchart: Alternate Process 5"/>
        <xdr:cNvSpPr/>
      </xdr:nvSpPr>
      <xdr:spPr>
        <a:xfrm>
          <a:off x="-9362880" y="3074004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292320</xdr:colOff>
      <xdr:row>2</xdr:row>
      <xdr:rowOff>47880</xdr:rowOff>
    </xdr:from>
    <xdr:to>
      <xdr:col>12</xdr:col>
      <xdr:colOff>-593640</xdr:colOff>
      <xdr:row>4</xdr:row>
      <xdr:rowOff>190080</xdr:rowOff>
    </xdr:to>
    <xdr:sp>
      <xdr:nvSpPr>
        <xdr:cNvPr id="88" name="Rectangle 1">
          <a:hlinkClick r:id="rId1"/>
        </xdr:cNvPr>
        <xdr:cNvSpPr/>
      </xdr:nvSpPr>
      <xdr:spPr>
        <a:xfrm>
          <a:off x="-10556640" y="676440"/>
          <a:ext cx="2274480" cy="7711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4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5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6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7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8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9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3.85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3"/>
      <c r="B1" s="3"/>
    </row>
    <row r="2" customFormat="false" ht="181.5" hidden="false" customHeight="true" outlineLevel="0" collapsed="false">
      <c r="A2" s="4"/>
      <c r="B2" s="5" t="s">
        <v>0</v>
      </c>
    </row>
    <row r="3" customFormat="false" ht="20.25" hidden="false" customHeight="true" outlineLevel="0" collapsed="false">
      <c r="A3" s="4"/>
      <c r="B3" s="5" t="s">
        <v>1</v>
      </c>
    </row>
    <row r="4" s="6" customFormat="true" ht="23.25" hidden="false" customHeight="true" outlineLevel="0" collapsed="false">
      <c r="A4" s="6" t="s">
        <v>2</v>
      </c>
      <c r="B4" s="7" t="s">
        <v>3</v>
      </c>
      <c r="D4" s="8"/>
    </row>
    <row r="5" s="6" customFormat="true" ht="23.25" hidden="false" customHeight="true" outlineLevel="0" collapsed="false">
      <c r="A5" s="6" t="s">
        <v>4</v>
      </c>
      <c r="B5" s="9" t="s">
        <v>5</v>
      </c>
    </row>
    <row r="6" s="6" customFormat="true" ht="23.25" hidden="false" customHeight="true" outlineLevel="0" collapsed="false">
      <c r="A6" s="6" t="s">
        <v>6</v>
      </c>
      <c r="B6" s="9" t="s">
        <v>7</v>
      </c>
    </row>
    <row r="7" s="6" customFormat="true" ht="23.25" hidden="false" customHeight="true" outlineLevel="0" collapsed="false">
      <c r="A7" s="6" t="s">
        <v>8</v>
      </c>
      <c r="B7" s="9" t="s">
        <v>9</v>
      </c>
    </row>
    <row r="8" s="6" customFormat="true" ht="23.25" hidden="false" customHeight="true" outlineLevel="0" collapsed="false">
      <c r="A8" s="6" t="s">
        <v>10</v>
      </c>
      <c r="B8" s="9" t="s">
        <v>11</v>
      </c>
    </row>
    <row r="9" s="6" customFormat="true" ht="23.25" hidden="false" customHeight="true" outlineLevel="0" collapsed="false">
      <c r="A9" s="6" t="s">
        <v>12</v>
      </c>
      <c r="B9" s="9" t="s">
        <v>13</v>
      </c>
    </row>
    <row r="10" s="6" customFormat="true" ht="43.5" hidden="false" customHeight="true" outlineLevel="0" collapsed="false">
      <c r="A10" s="10" t="s">
        <v>14</v>
      </c>
      <c r="B10" s="7" t="s">
        <v>15</v>
      </c>
    </row>
    <row r="11" s="6" customFormat="true" ht="23.25" hidden="false" customHeight="true" outlineLevel="0" collapsed="false">
      <c r="A11" s="6" t="s">
        <v>16</v>
      </c>
      <c r="B11" s="9" t="s">
        <v>17</v>
      </c>
    </row>
    <row r="12" s="6" customFormat="true" ht="39.75" hidden="false" customHeight="true" outlineLevel="0" collapsed="false">
      <c r="A12" s="10" t="s">
        <v>18</v>
      </c>
      <c r="B12" s="7" t="s">
        <v>19</v>
      </c>
    </row>
    <row r="13" s="6" customFormat="true" ht="37.5" hidden="false" customHeight="true" outlineLevel="0" collapsed="false">
      <c r="A13" s="10" t="s">
        <v>20</v>
      </c>
      <c r="B13" s="7" t="s">
        <v>21</v>
      </c>
    </row>
    <row r="14" s="6" customFormat="true" ht="23.25" hidden="false" customHeight="true" outlineLevel="0" collapsed="false">
      <c r="A14" s="6" t="s">
        <v>22</v>
      </c>
      <c r="B14" s="9" t="s">
        <v>23</v>
      </c>
    </row>
    <row r="15" s="6" customFormat="true" ht="23.25" hidden="false" customHeight="true" outlineLevel="0" collapsed="false">
      <c r="A15" s="6" t="s">
        <v>24</v>
      </c>
      <c r="B15" s="9" t="s">
        <v>25</v>
      </c>
    </row>
    <row r="16" s="6" customFormat="true" ht="23.25" hidden="false" customHeight="true" outlineLevel="0" collapsed="false">
      <c r="A16" s="6" t="s">
        <v>26</v>
      </c>
      <c r="B16" s="9" t="s">
        <v>27</v>
      </c>
    </row>
    <row r="17" s="6" customFormat="true" ht="23.25" hidden="false" customHeight="true" outlineLevel="0" collapsed="false">
      <c r="A17" s="6" t="s">
        <v>28</v>
      </c>
      <c r="B17" s="9" t="s">
        <v>29</v>
      </c>
    </row>
    <row r="18" s="6" customFormat="true" ht="23.25" hidden="false" customHeight="true" outlineLevel="0" collapsed="false">
      <c r="A18" s="6" t="s">
        <v>30</v>
      </c>
      <c r="B18" s="9" t="s">
        <v>31</v>
      </c>
    </row>
    <row r="19" s="6" customFormat="true" ht="23.25" hidden="false" customHeight="true" outlineLevel="0" collapsed="false">
      <c r="A19" s="6" t="s">
        <v>32</v>
      </c>
      <c r="B19" s="9" t="s">
        <v>33</v>
      </c>
    </row>
    <row r="20" customFormat="false" ht="44.25" hidden="false" customHeight="true" outlineLevel="0" collapsed="false">
      <c r="A20" s="10" t="s">
        <v>34</v>
      </c>
      <c r="B20" s="7" t="s">
        <v>35</v>
      </c>
    </row>
    <row r="21" s="6" customFormat="true" ht="23.25" hidden="false" customHeight="true" outlineLevel="0" collapsed="false">
      <c r="A21" s="6" t="s">
        <v>36</v>
      </c>
      <c r="B21" s="9" t="s">
        <v>37</v>
      </c>
    </row>
    <row r="22" s="6" customFormat="true" ht="23.25" hidden="false" customHeight="true" outlineLevel="0" collapsed="false">
      <c r="A22" s="6" t="s">
        <v>38</v>
      </c>
      <c r="B22" s="9" t="s">
        <v>39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7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5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4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6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101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7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4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8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4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9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102" activePane="bottomLeft" state="frozen"/>
      <selection pane="topLeft" activeCell="A1" activeCellId="0" sqref="A1"/>
      <selection pane="bottomLeft" activeCell="F109" activeCellId="0" sqref="F109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60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O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107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B1" activeCellId="0" sqref="B1:O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0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97" activeCellId="0" sqref="M97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1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2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36"/>
  <sheetViews>
    <sheetView showFormulas="false" showGridLines="false" showRowColHeaders="false" showZeros="true" rightToLeft="true" tabSelected="true" showOutlineSymbols="true" defaultGridColor="true" view="pageBreakPreview" topLeftCell="A2" colorId="64" zoomScale="50" zoomScaleNormal="60" zoomScalePageLayoutView="50" workbookViewId="0">
      <selection pane="topLeft" activeCell="G5" activeCellId="0" sqref="G5:Q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" width="2.56"/>
    <col collapsed="false" customWidth="true" hidden="false" outlineLevel="0" max="2" min="2" style="11" width="8.56"/>
    <col collapsed="false" customWidth="true" hidden="false" outlineLevel="0" max="3" min="3" style="11" width="3.28"/>
    <col collapsed="false" customWidth="true" hidden="false" outlineLevel="0" max="4" min="4" style="11" width="37.99"/>
    <col collapsed="false" customWidth="true" hidden="false" outlineLevel="0" max="5" min="5" style="11" width="2.13"/>
    <col collapsed="false" customWidth="true" hidden="false" outlineLevel="0" max="6" min="6" style="11" width="9.28"/>
    <col collapsed="false" customWidth="true" hidden="false" outlineLevel="0" max="9" min="7" style="11" width="10.99"/>
    <col collapsed="false" customWidth="true" hidden="false" outlineLevel="0" max="10" min="10" style="11" width="8.7"/>
    <col collapsed="false" customWidth="true" hidden="false" outlineLevel="0" max="13" min="11" style="11" width="10.99"/>
    <col collapsed="false" customWidth="true" hidden="false" outlineLevel="0" max="14" min="14" style="11" width="10.56"/>
    <col collapsed="false" customWidth="true" hidden="false" outlineLevel="0" max="17" min="15" style="11" width="10.99"/>
    <col collapsed="false" customWidth="true" hidden="false" outlineLevel="0" max="18" min="18" style="11" width="3.28"/>
    <col collapsed="false" customWidth="true" hidden="false" outlineLevel="0" max="19" min="19" style="11" width="11.99"/>
    <col collapsed="false" customWidth="false" hidden="false" outlineLevel="0" max="257" min="20" style="11" width="9.14"/>
  </cols>
  <sheetData>
    <row r="1" customFormat="false" ht="9" hidden="true" customHeight="true" outlineLevel="0" collapsed="false"/>
    <row r="2" customFormat="false" ht="9.75" hidden="false" customHeight="true" outlineLevel="0" collapsed="false"/>
    <row r="3" customFormat="false" ht="35.25" hidden="false" customHeight="true" outlineLevel="0" collapsed="false">
      <c r="D3" s="12" t="s">
        <v>40</v>
      </c>
      <c r="F3" s="13"/>
      <c r="G3" s="14"/>
      <c r="H3" s="15"/>
      <c r="I3" s="15"/>
      <c r="J3" s="15"/>
      <c r="K3" s="16"/>
      <c r="L3" s="16"/>
      <c r="M3" s="16"/>
      <c r="N3" s="16"/>
      <c r="O3" s="15"/>
      <c r="P3" s="15"/>
      <c r="Q3" s="15"/>
    </row>
    <row r="4" customFormat="false" ht="3.75" hidden="false" customHeight="true" outlineLevel="0" collapsed="false"/>
    <row r="5" customFormat="false" ht="35.25" hidden="false" customHeight="true" outlineLevel="0" collapsed="false">
      <c r="D5" s="12" t="s">
        <v>41</v>
      </c>
      <c r="F5" s="13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6" hidden="false" customHeight="true" outlineLevel="0" collapsed="false">
      <c r="D6" s="18"/>
    </row>
    <row r="7" customFormat="false" ht="35.25" hidden="false" customHeight="true" outlineLevel="0" collapsed="false">
      <c r="D7" s="12" t="s">
        <v>42</v>
      </c>
      <c r="F7" s="13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4.5" hidden="false" customHeight="true" outlineLevel="0" collapsed="false">
      <c r="D8" s="18"/>
    </row>
    <row r="9" customFormat="false" ht="35.25" hidden="false" customHeight="true" outlineLevel="0" collapsed="false">
      <c r="D9" s="12" t="s">
        <v>43</v>
      </c>
      <c r="F9" s="13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4.5" hidden="false" customHeight="true" outlineLevel="0" collapsed="false">
      <c r="D10" s="18"/>
    </row>
    <row r="11" customFormat="false" ht="35.25" hidden="false" customHeight="true" outlineLevel="0" collapsed="false">
      <c r="D11" s="19" t="s">
        <v>44</v>
      </c>
      <c r="G11" s="16"/>
      <c r="H11" s="16"/>
      <c r="I11" s="16"/>
      <c r="J11" s="20" t="s">
        <v>45</v>
      </c>
      <c r="K11" s="16"/>
      <c r="L11" s="21"/>
      <c r="M11" s="16"/>
      <c r="N11" s="20" t="s">
        <v>45</v>
      </c>
      <c r="O11" s="16"/>
      <c r="P11" s="21"/>
      <c r="Q11" s="16"/>
    </row>
    <row r="12" customFormat="false" ht="11.25" hidden="false" customHeight="true" outlineLevel="0" collapsed="false">
      <c r="D12" s="18"/>
    </row>
    <row r="13" customFormat="false" ht="35.25" hidden="false" customHeight="true" outlineLevel="0" collapsed="false">
      <c r="D13" s="12" t="s">
        <v>46</v>
      </c>
      <c r="F13" s="13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4.5" hidden="false" customHeight="true" outlineLevel="0" collapsed="false">
      <c r="D14" s="18"/>
    </row>
    <row r="15" customFormat="false" ht="35.25" hidden="false" customHeight="true" outlineLevel="0" collapsed="false">
      <c r="D15" s="12" t="s">
        <v>47</v>
      </c>
      <c r="F15" s="13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3.75" hidden="false" customHeight="true" outlineLevel="0" collapsed="false">
      <c r="D16" s="18"/>
    </row>
    <row r="17" customFormat="false" ht="56.25" hidden="false" customHeight="true" outlineLevel="0" collapsed="false">
      <c r="D17" s="23" t="s">
        <v>48</v>
      </c>
      <c r="F17" s="24" t="s">
        <v>49</v>
      </c>
      <c r="G17" s="25" t="s">
        <v>50</v>
      </c>
      <c r="H17" s="25" t="s">
        <v>51</v>
      </c>
      <c r="I17" s="25" t="s">
        <v>52</v>
      </c>
      <c r="J17" s="25" t="s">
        <v>53</v>
      </c>
      <c r="K17" s="25" t="s">
        <v>54</v>
      </c>
      <c r="L17" s="25" t="s">
        <v>55</v>
      </c>
      <c r="M17" s="25" t="s">
        <v>56</v>
      </c>
      <c r="N17" s="25" t="s">
        <v>57</v>
      </c>
      <c r="O17" s="25" t="s">
        <v>58</v>
      </c>
      <c r="P17" s="25" t="s">
        <v>59</v>
      </c>
      <c r="Q17" s="25" t="s">
        <v>60</v>
      </c>
    </row>
    <row r="18" customFormat="false" ht="4.5" hidden="false" customHeight="true" outlineLevel="0" collapsed="false"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customFormat="false" ht="57" hidden="false" customHeight="true" outlineLevel="0" collapsed="false">
      <c r="D19" s="23" t="s">
        <v>61</v>
      </c>
      <c r="F19" s="25" t="s">
        <v>49</v>
      </c>
      <c r="G19" s="25" t="s">
        <v>50</v>
      </c>
      <c r="H19" s="25" t="s">
        <v>51</v>
      </c>
      <c r="I19" s="25" t="s">
        <v>52</v>
      </c>
      <c r="J19" s="25" t="s">
        <v>53</v>
      </c>
      <c r="K19" s="25" t="s">
        <v>54</v>
      </c>
      <c r="L19" s="25" t="s">
        <v>55</v>
      </c>
      <c r="M19" s="25" t="s">
        <v>56</v>
      </c>
      <c r="N19" s="25" t="s">
        <v>57</v>
      </c>
      <c r="O19" s="25" t="s">
        <v>58</v>
      </c>
      <c r="P19" s="25" t="s">
        <v>59</v>
      </c>
      <c r="Q19" s="25" t="s">
        <v>60</v>
      </c>
    </row>
    <row r="20" customFormat="false" ht="4.5" hidden="false" customHeight="true" outlineLevel="0" collapsed="false"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</row>
    <row r="21" customFormat="false" ht="54" hidden="false" customHeight="true" outlineLevel="0" collapsed="false">
      <c r="D21" s="23" t="s">
        <v>62</v>
      </c>
      <c r="F21" s="24" t="s">
        <v>49</v>
      </c>
      <c r="G21" s="25" t="s">
        <v>50</v>
      </c>
      <c r="H21" s="25" t="s">
        <v>51</v>
      </c>
      <c r="I21" s="25" t="s">
        <v>52</v>
      </c>
      <c r="J21" s="25" t="s">
        <v>53</v>
      </c>
      <c r="K21" s="25" t="s">
        <v>54</v>
      </c>
      <c r="L21" s="25" t="s">
        <v>55</v>
      </c>
      <c r="M21" s="25" t="s">
        <v>56</v>
      </c>
      <c r="N21" s="25" t="s">
        <v>57</v>
      </c>
      <c r="O21" s="25" t="s">
        <v>58</v>
      </c>
      <c r="P21" s="25" t="s">
        <v>59</v>
      </c>
      <c r="Q21" s="25" t="s">
        <v>60</v>
      </c>
    </row>
    <row r="22" customFormat="false" ht="6.75" hidden="false" customHeight="true" outlineLevel="0" collapsed="false"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12" hidden="false" customHeight="true" outlineLevel="0" collapsed="false"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customFormat="false" ht="55.5" hidden="false" customHeight="true" outlineLevel="0" collapsed="false">
      <c r="D24" s="29" t="s">
        <v>63</v>
      </c>
      <c r="G24" s="30" t="s">
        <v>64</v>
      </c>
      <c r="H24" s="30"/>
      <c r="I24" s="30"/>
      <c r="K24" s="31" t="s">
        <v>65</v>
      </c>
      <c r="L24" s="31"/>
      <c r="M24" s="31"/>
      <c r="N24" s="31"/>
      <c r="O24" s="31"/>
      <c r="P24" s="32"/>
      <c r="Q24" s="32"/>
      <c r="R24" s="32"/>
    </row>
    <row r="25" customFormat="false" ht="30" hidden="false" customHeight="true" outlineLevel="0" collapsed="false"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37.5" hidden="false" customHeight="false" outlineLevel="0" collapsed="false">
      <c r="D26" s="34" t="s">
        <v>66</v>
      </c>
      <c r="E26" s="33"/>
      <c r="F26" s="33"/>
      <c r="G26" s="35"/>
      <c r="H26" s="35"/>
      <c r="I26" s="35"/>
      <c r="J26" s="35"/>
      <c r="K26" s="35"/>
      <c r="M26" s="34" t="s">
        <v>67</v>
      </c>
      <c r="N26" s="34"/>
      <c r="O26" s="33"/>
      <c r="P26" s="36"/>
      <c r="Q26" s="36"/>
      <c r="R26" s="36"/>
      <c r="S26" s="36"/>
    </row>
    <row r="27" customFormat="false" ht="21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37.5" hidden="false" customHeight="false" outlineLevel="0" collapsed="false">
      <c r="D28" s="34" t="s">
        <v>68</v>
      </c>
      <c r="E28" s="33"/>
      <c r="F28" s="33"/>
      <c r="G28" s="35"/>
      <c r="H28" s="35"/>
      <c r="I28" s="35"/>
      <c r="J28" s="35"/>
      <c r="K28" s="35"/>
      <c r="M28" s="34" t="s">
        <v>69</v>
      </c>
      <c r="N28" s="34"/>
      <c r="O28" s="33"/>
      <c r="P28" s="35"/>
      <c r="Q28" s="35"/>
      <c r="R28" s="35"/>
      <c r="S28" s="35"/>
      <c r="T28" s="37"/>
    </row>
    <row r="29" customFormat="false" ht="20.2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20.2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20.2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20.25" hidden="false" customHeight="false" outlineLevel="0" collapsed="false"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20.25" hidden="false" customHeight="false" outlineLevel="0" collapsed="false"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20.25" hidden="false" customHeight="false" outlineLevel="0" collapsed="false"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20.25" hidden="false" customHeight="false" outlineLevel="0" collapsed="false"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20.25" hidden="false" customHeight="false" outlineLevel="0" collapsed="false"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</sheetData>
  <mergeCells count="15">
    <mergeCell ref="G5:Q5"/>
    <mergeCell ref="G7:Q7"/>
    <mergeCell ref="G9:Q9"/>
    <mergeCell ref="G13:Q13"/>
    <mergeCell ref="G15:Q15"/>
    <mergeCell ref="F22:Q22"/>
    <mergeCell ref="G24:I24"/>
    <mergeCell ref="K24:O24"/>
    <mergeCell ref="P24:R24"/>
    <mergeCell ref="G26:K26"/>
    <mergeCell ref="M26:N26"/>
    <mergeCell ref="P26:S26"/>
    <mergeCell ref="G28:K28"/>
    <mergeCell ref="M28:N28"/>
    <mergeCell ref="P28:S28"/>
  </mergeCells>
  <hyperlinks>
    <hyperlink ref="F17" location="'مبيعات 1'!B1" display="يناير"/>
    <hyperlink ref="G17" location="'مبيعات 2'!B1" display="فبراير"/>
    <hyperlink ref="H17" location="'مبيعات 3'!B1" display="مارس"/>
    <hyperlink ref="I17" location="'مبيعات 4'!B1" display="ابريل"/>
    <hyperlink ref="J17" location="'مبيعات 5'!B1" display="مايو"/>
    <hyperlink ref="K17" location="'مبيعات 6'!B1" display="يونيو"/>
    <hyperlink ref="L17" location="'مبيعات 7'!B1" display="يوليو"/>
    <hyperlink ref="M17" location="'مبيعات 8'!B1" display="اغسطس"/>
    <hyperlink ref="N17" location="'مبيعات 9'!B1" display="سبتمبر"/>
    <hyperlink ref="O17" location="'مبيعات 10'!B1" display="اكتوبر"/>
    <hyperlink ref="P17" location="'مبيعات 11'!B1" display="نوفمبر"/>
    <hyperlink ref="Q17" location="'مبيعات 12'!B1" display="ديسمبر"/>
    <hyperlink ref="F19" location="'مشتريات 1'!B1" display="يناير"/>
    <hyperlink ref="G19" location="'مشتريات 2'!B1" display="فبراير"/>
    <hyperlink ref="H19" location="'مشتريات 3'!B1" display="مارس"/>
    <hyperlink ref="I19" location="'مشتريات 4'!B1" display="ابريل"/>
    <hyperlink ref="J19" location="'مشتريات 5'!B1" display="مايو"/>
    <hyperlink ref="K19" location="'مشتريات 6'!B1" display="يونيو"/>
    <hyperlink ref="L19" location="'مشتريات 7'!B1" display="يوليو"/>
    <hyperlink ref="M19" location="'مشتريات 8'!B1" display="اغسطس"/>
    <hyperlink ref="N19" location="'مشتريات 9'!B1" display="سبتمبر"/>
    <hyperlink ref="O19" location="'مشتريات 10'!B1" display="اكتوبر"/>
    <hyperlink ref="P19" location="'مشتريات 11'!B1" display="نوفمبر"/>
    <hyperlink ref="Q19" location="'مشتريات 12'!B1" display="ديسمبر"/>
    <hyperlink ref="F21" location="1!B1" display="يناير"/>
    <hyperlink ref="G21" location="2!B1" display="فبراير"/>
    <hyperlink ref="H21" location="3!B1" display="مارس"/>
    <hyperlink ref="I21" location="4!B1" display="ابريل"/>
    <hyperlink ref="J21" location="5!B1" display="مايو"/>
    <hyperlink ref="K21" location="6!B1" display="يونيو"/>
    <hyperlink ref="L21" location="7!B1" display="يوليو"/>
    <hyperlink ref="M21" location="8!B1" display="اغسطس"/>
    <hyperlink ref="N21" location="9!B1" display="سبتمبر"/>
    <hyperlink ref="O21" location="10!B1" display="اكتوبر"/>
    <hyperlink ref="P21" location="11!B1" display="نوفمبر"/>
    <hyperlink ref="Q21" location="12!B1" display="ديسمبر"/>
    <hyperlink ref="D24" location="'تفريغ الاقرارات'!B5" display="تفريغ اقرارات ض . ق . م"/>
    <hyperlink ref="G24" location="'مواعيد تقديم الاقرارات'!A1" display="مواعيد تقديم الإقرارات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B1" activeCellId="0" sqref="B1:O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3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4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5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L6" activeCellId="0" sqref="L6:M99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6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7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8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9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L6" activeCellId="0" sqref="L6:M99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60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5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/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1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3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6</f>
        <v>0</v>
      </c>
      <c r="F21" s="160"/>
      <c r="G21" s="160"/>
      <c r="H21" s="160"/>
      <c r="I21" s="160"/>
      <c r="J21" s="160" t="n">
        <f aca="false">'تفريغ الاقرارات'!E6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6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6</f>
        <v>0</v>
      </c>
      <c r="F22" s="160"/>
      <c r="G22" s="160"/>
      <c r="H22" s="160"/>
      <c r="I22" s="160"/>
      <c r="J22" s="160" t="n">
        <f aca="false">'تفريغ الاقرارات'!G6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6</f>
        <v>0</v>
      </c>
      <c r="F23" s="160"/>
      <c r="G23" s="160"/>
      <c r="H23" s="160"/>
      <c r="I23" s="160"/>
      <c r="J23" s="160" t="n">
        <f aca="false">'تفريغ الاقرارات'!I6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6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6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6</f>
        <v>0</v>
      </c>
      <c r="F31" s="160"/>
      <c r="G31" s="160"/>
      <c r="H31" s="160"/>
      <c r="I31" s="160"/>
      <c r="J31" s="160" t="n">
        <f aca="false">'تفريغ الاقرارات'!P6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6+'تفريغ الاقرارات'!Y6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6</f>
        <v>0</v>
      </c>
      <c r="F32" s="160"/>
      <c r="G32" s="160"/>
      <c r="H32" s="160"/>
      <c r="I32" s="160"/>
      <c r="J32" s="160" t="n">
        <f aca="false">'تفريغ الاقرارات'!R6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6+'تفريغ الاقرارات'!AA6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6</f>
        <v>0</v>
      </c>
      <c r="F33" s="160"/>
      <c r="G33" s="160"/>
      <c r="H33" s="160"/>
      <c r="I33" s="160"/>
      <c r="J33" s="160" t="n">
        <f aca="false">'تفريغ الاقرارات'!T6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6+'تفريغ الاقرارات'!AC6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6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6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6</f>
        <v>0</v>
      </c>
      <c r="K42" s="161"/>
      <c r="L42" s="161"/>
      <c r="M42" s="161"/>
      <c r="N42" s="161"/>
      <c r="O42" s="160" t="n">
        <f aca="false">'تفريغ الاقرارات'!AF6</f>
        <v>0</v>
      </c>
      <c r="P42" s="160"/>
      <c r="Q42" s="160"/>
      <c r="R42" s="160"/>
      <c r="S42" s="160"/>
      <c r="T42" s="160"/>
      <c r="U42" s="161" t="n">
        <f aca="false">'تفريغ الاقرارات'!AG6</f>
        <v>0</v>
      </c>
      <c r="V42" s="161"/>
      <c r="W42" s="161"/>
      <c r="X42" s="161"/>
      <c r="Y42" s="161"/>
      <c r="Z42" s="158"/>
      <c r="AC42" s="182"/>
    </row>
    <row r="43" customFormat="false" ht="21.75" hidden="false" customHeight="true" outlineLevel="0" collapsed="false"/>
    <row r="44" customFormat="false" ht="33.7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5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6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0" hidden="false" customHeight="tru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0" hidden="false" customHeight="true" outlineLevel="0" collapsed="false">
      <c r="B58" s="0"/>
      <c r="C58" s="197"/>
      <c r="D58" s="198"/>
      <c r="E58" s="196" t="s">
        <v>184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48.75" hidden="false" customHeight="tru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48.75" hidden="false" customHeight="tru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48.75" hidden="false" customHeight="tru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46.5" hidden="false" customHeight="tru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46.5" hidden="false" customHeight="tru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46.5" hidden="false" customHeight="tru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46.5" hidden="false" customHeight="tru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2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50.25" hidden="false" customHeight="tru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50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50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50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50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36" hidden="false" customHeight="fals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0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2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2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0</v>
      </c>
      <c r="V14" s="142" t="n">
        <v>3</v>
      </c>
      <c r="X14" s="142" t="n">
        <v>4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7</f>
        <v>0</v>
      </c>
      <c r="F21" s="160"/>
      <c r="G21" s="160"/>
      <c r="H21" s="160"/>
      <c r="I21" s="160"/>
      <c r="J21" s="160" t="n">
        <f aca="false">'تفريغ الاقرارات'!E7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7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7</f>
        <v>0</v>
      </c>
      <c r="F22" s="160"/>
      <c r="G22" s="160"/>
      <c r="H22" s="160"/>
      <c r="I22" s="160"/>
      <c r="J22" s="160" t="n">
        <f aca="false">'تفريغ الاقرارات'!G7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7</f>
        <v>0</v>
      </c>
      <c r="F23" s="160"/>
      <c r="G23" s="160"/>
      <c r="H23" s="160"/>
      <c r="I23" s="160"/>
      <c r="J23" s="160" t="n">
        <f aca="false">'تفريغ الاقرارات'!I7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7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7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7</f>
        <v>0</v>
      </c>
      <c r="F31" s="160"/>
      <c r="G31" s="160"/>
      <c r="H31" s="160"/>
      <c r="I31" s="160"/>
      <c r="J31" s="160" t="n">
        <f aca="false">'تفريغ الاقرارات'!P7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7+'تفريغ الاقرارات'!Y7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7</f>
        <v>0</v>
      </c>
      <c r="F32" s="160"/>
      <c r="G32" s="160"/>
      <c r="H32" s="160"/>
      <c r="I32" s="160"/>
      <c r="J32" s="160" t="n">
        <f aca="false">'تفريغ الاقرارات'!R7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7+'تفريغ الاقرارات'!AA7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7</f>
        <v>0</v>
      </c>
      <c r="F33" s="160"/>
      <c r="G33" s="160"/>
      <c r="H33" s="160"/>
      <c r="I33" s="160"/>
      <c r="J33" s="160" t="n">
        <f aca="false">'تفريغ الاقرارات'!T7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7+'تفريغ الاقرارات'!AC7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7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7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7</f>
        <v>0</v>
      </c>
      <c r="K42" s="161"/>
      <c r="L42" s="161"/>
      <c r="M42" s="161"/>
      <c r="N42" s="161"/>
      <c r="O42" s="160" t="n">
        <f aca="false">'تفريغ الاقرارات'!AF7</f>
        <v>0</v>
      </c>
      <c r="P42" s="160"/>
      <c r="Q42" s="160"/>
      <c r="R42" s="160"/>
      <c r="S42" s="160"/>
      <c r="T42" s="160"/>
      <c r="U42" s="161" t="n">
        <f aca="false">'تفريغ الاقرارات'!AG7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1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4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42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35.25" hidden="false" customHeight="fals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35.25" hidden="false" customHeight="fals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35.25" hidden="false" customHeight="fals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35.25" hidden="false" customHeight="fals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35.25" hidden="false" customHeight="fals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35.25" hidden="false" customHeight="fals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2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22"/>
  <sheetViews>
    <sheetView showFormulas="false" showGridLines="false" showRowColHeaders="false" showZeros="true" rightToLeft="true" tabSelected="false" showOutlineSymbols="true" defaultGridColor="true" view="normal" topLeftCell="A1" colorId="64" zoomScale="75" zoomScaleNormal="75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:B5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1.56"/>
    <col collapsed="false" customWidth="true" hidden="false" outlineLevel="0" max="2" min="2" style="38" width="7.7"/>
    <col collapsed="false" customWidth="true" hidden="false" outlineLevel="0" max="3" min="3" style="38" width="13.41"/>
    <col collapsed="false" customWidth="true" hidden="false" outlineLevel="0" max="5" min="4" style="38" width="7.99"/>
    <col collapsed="false" customWidth="true" hidden="false" outlineLevel="0" max="6" min="6" style="38" width="8.41"/>
    <col collapsed="false" customWidth="true" hidden="false" outlineLevel="0" max="7" min="7" style="38" width="10.28"/>
    <col collapsed="false" customWidth="true" hidden="false" outlineLevel="0" max="8" min="8" style="38" width="8.85"/>
    <col collapsed="false" customWidth="true" hidden="false" outlineLevel="0" max="9" min="9" style="38" width="10.56"/>
    <col collapsed="false" customWidth="true" hidden="false" outlineLevel="0" max="14" min="10" style="38" width="13.28"/>
    <col collapsed="false" customWidth="true" hidden="false" outlineLevel="0" max="15" min="15" style="38" width="9.41"/>
    <col collapsed="false" customWidth="true" hidden="false" outlineLevel="0" max="16" min="16" style="38" width="12.28"/>
    <col collapsed="false" customWidth="true" hidden="false" outlineLevel="0" max="17" min="17" style="38" width="9.28"/>
    <col collapsed="false" customWidth="true" hidden="false" outlineLevel="0" max="18" min="18" style="38" width="11.42"/>
    <col collapsed="false" customWidth="true" hidden="false" outlineLevel="0" max="19" min="19" style="38" width="10.41"/>
    <col collapsed="false" customWidth="true" hidden="false" outlineLevel="0" max="20" min="20" style="38" width="13.41"/>
    <col collapsed="false" customWidth="true" hidden="false" outlineLevel="0" max="23" min="21" style="38" width="14.85"/>
    <col collapsed="false" customWidth="true" hidden="false" outlineLevel="0" max="24" min="24" style="38" width="9.41"/>
    <col collapsed="false" customWidth="true" hidden="false" outlineLevel="0" max="25" min="25" style="38" width="12.28"/>
    <col collapsed="false" customWidth="true" hidden="false" outlineLevel="0" max="26" min="26" style="38" width="8.56"/>
    <col collapsed="false" customWidth="true" hidden="false" outlineLevel="0" max="27" min="27" style="38" width="11.42"/>
    <col collapsed="false" customWidth="true" hidden="false" outlineLevel="0" max="28" min="28" style="38" width="10.41"/>
    <col collapsed="false" customWidth="true" hidden="false" outlineLevel="0" max="29" min="29" style="38" width="13.41"/>
    <col collapsed="false" customWidth="true" hidden="false" outlineLevel="0" max="30" min="30" style="38" width="9.85"/>
    <col collapsed="false" customWidth="true" hidden="false" outlineLevel="0" max="33" min="31" style="38" width="11.42"/>
    <col collapsed="false" customWidth="true" hidden="false" outlineLevel="0" max="34" min="34" style="38" width="9.99"/>
    <col collapsed="false" customWidth="false" hidden="false" outlineLevel="0" max="35" min="35" style="38" width="9.14"/>
    <col collapsed="false" customWidth="true" hidden="false" outlineLevel="0" max="36" min="36" style="38" width="10.71"/>
    <col collapsed="false" customWidth="true" hidden="false" outlineLevel="0" max="37" min="37" style="38" width="3.56"/>
    <col collapsed="false" customWidth="true" hidden="false" outlineLevel="0" max="38" min="38" style="38" width="3.99"/>
    <col collapsed="false" customWidth="false" hidden="true" outlineLevel="0" max="39" min="39" style="38" width="9.14"/>
    <col collapsed="false" customWidth="true" hidden="false" outlineLevel="0" max="40" min="40" style="38" width="29.28"/>
    <col collapsed="false" customWidth="false" hidden="false" outlineLevel="0" max="257" min="41" style="38" width="9.14"/>
  </cols>
  <sheetData>
    <row r="2" customFormat="false" ht="39" hidden="false" customHeight="true" outlineLevel="0" collapsed="false">
      <c r="B2" s="39" t="s">
        <v>70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N2" s="40"/>
    </row>
    <row r="3" customFormat="false" ht="15.75" hidden="false" customHeight="false" outlineLevel="0" collapsed="false">
      <c r="B3" s="41" t="s">
        <v>60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AN3" s="40"/>
    </row>
    <row r="4" customFormat="false" ht="48" hidden="false" customHeight="true" outlineLevel="0" collapsed="false">
      <c r="B4" s="43" t="s">
        <v>71</v>
      </c>
      <c r="C4" s="44" t="s">
        <v>72</v>
      </c>
      <c r="D4" s="45" t="s">
        <v>73</v>
      </c>
      <c r="E4" s="45"/>
      <c r="F4" s="45"/>
      <c r="G4" s="45"/>
      <c r="H4" s="45"/>
      <c r="I4" s="45"/>
      <c r="J4" s="46" t="s">
        <v>74</v>
      </c>
      <c r="K4" s="44" t="s">
        <v>75</v>
      </c>
      <c r="L4" s="46" t="s">
        <v>76</v>
      </c>
      <c r="M4" s="46" t="s">
        <v>77</v>
      </c>
      <c r="N4" s="44" t="s">
        <v>78</v>
      </c>
      <c r="O4" s="47" t="s">
        <v>79</v>
      </c>
      <c r="P4" s="47"/>
      <c r="Q4" s="47"/>
      <c r="R4" s="47"/>
      <c r="S4" s="47"/>
      <c r="T4" s="47"/>
      <c r="U4" s="46" t="s">
        <v>80</v>
      </c>
      <c r="V4" s="46" t="s">
        <v>76</v>
      </c>
      <c r="W4" s="46" t="s">
        <v>77</v>
      </c>
      <c r="X4" s="48" t="s">
        <v>81</v>
      </c>
      <c r="Y4" s="48"/>
      <c r="Z4" s="48"/>
      <c r="AA4" s="48"/>
      <c r="AB4" s="48"/>
      <c r="AC4" s="48"/>
      <c r="AD4" s="44" t="s">
        <v>82</v>
      </c>
      <c r="AE4" s="44" t="s">
        <v>83</v>
      </c>
      <c r="AF4" s="44" t="s">
        <v>84</v>
      </c>
      <c r="AG4" s="44" t="s">
        <v>85</v>
      </c>
      <c r="AH4" s="44" t="s">
        <v>86</v>
      </c>
      <c r="AI4" s="44" t="s">
        <v>87</v>
      </c>
      <c r="AJ4" s="44" t="s">
        <v>88</v>
      </c>
      <c r="AK4" s="49" t="s">
        <v>89</v>
      </c>
      <c r="AL4" s="49"/>
      <c r="AN4" s="40"/>
    </row>
    <row r="5" customFormat="false" ht="32.25" hidden="false" customHeight="true" outlineLevel="0" collapsed="false">
      <c r="B5" s="43"/>
      <c r="C5" s="44"/>
      <c r="D5" s="46" t="s">
        <v>90</v>
      </c>
      <c r="E5" s="46" t="s">
        <v>91</v>
      </c>
      <c r="F5" s="46" t="s">
        <v>92</v>
      </c>
      <c r="G5" s="46" t="s">
        <v>93</v>
      </c>
      <c r="H5" s="46" t="s">
        <v>94</v>
      </c>
      <c r="I5" s="46" t="s">
        <v>95</v>
      </c>
      <c r="J5" s="46"/>
      <c r="K5" s="44"/>
      <c r="L5" s="46"/>
      <c r="M5" s="46"/>
      <c r="N5" s="44"/>
      <c r="O5" s="50" t="s">
        <v>96</v>
      </c>
      <c r="P5" s="50" t="s">
        <v>97</v>
      </c>
      <c r="Q5" s="50" t="s">
        <v>98</v>
      </c>
      <c r="R5" s="50" t="s">
        <v>99</v>
      </c>
      <c r="S5" s="50" t="s">
        <v>100</v>
      </c>
      <c r="T5" s="50" t="s">
        <v>101</v>
      </c>
      <c r="U5" s="46"/>
      <c r="V5" s="46"/>
      <c r="W5" s="46"/>
      <c r="X5" s="50" t="s">
        <v>96</v>
      </c>
      <c r="Y5" s="50" t="s">
        <v>97</v>
      </c>
      <c r="Z5" s="50" t="s">
        <v>98</v>
      </c>
      <c r="AA5" s="50" t="s">
        <v>99</v>
      </c>
      <c r="AB5" s="50" t="s">
        <v>100</v>
      </c>
      <c r="AC5" s="50" t="s">
        <v>101</v>
      </c>
      <c r="AD5" s="44"/>
      <c r="AE5" s="44"/>
      <c r="AF5" s="44"/>
      <c r="AG5" s="44"/>
      <c r="AH5" s="44"/>
      <c r="AI5" s="44"/>
      <c r="AJ5" s="44"/>
      <c r="AK5" s="51" t="s">
        <v>102</v>
      </c>
      <c r="AL5" s="52" t="s">
        <v>103</v>
      </c>
      <c r="AN5" s="40"/>
    </row>
    <row r="6" customFormat="false" ht="27" hidden="false" customHeight="true" outlineLevel="0" collapsed="false">
      <c r="B6" s="53" t="s">
        <v>49</v>
      </c>
      <c r="C6" s="54"/>
      <c r="D6" s="55" t="n">
        <f aca="false">'مبيعات 1'!F100</f>
        <v>0</v>
      </c>
      <c r="E6" s="55" t="n">
        <f aca="false">'مبيعات 1'!F101</f>
        <v>0</v>
      </c>
      <c r="F6" s="55" t="n">
        <f aca="false">'مبيعات 1'!G102</f>
        <v>0</v>
      </c>
      <c r="G6" s="55" t="n">
        <f aca="false">'مبيعات 1'!G103</f>
        <v>0</v>
      </c>
      <c r="H6" s="55" t="n">
        <f aca="false">'مبيعات 1'!G104</f>
        <v>0</v>
      </c>
      <c r="I6" s="55" t="n">
        <f aca="false">'مبيعات 1'!G105</f>
        <v>0</v>
      </c>
      <c r="J6" s="55" t="n">
        <f aca="false">SUM(D6:I6)</f>
        <v>0</v>
      </c>
      <c r="K6" s="55" t="n">
        <f aca="false">'مبيعات 1'!K$106</f>
        <v>0</v>
      </c>
      <c r="L6" s="55" t="n">
        <f aca="false">'مبيعات 1'!K107</f>
        <v>0</v>
      </c>
      <c r="M6" s="55" t="n">
        <f aca="false">'مبيعات 1'!K108</f>
        <v>0</v>
      </c>
      <c r="N6" s="55" t="n">
        <f aca="false">SUM(K6:M6)</f>
        <v>0</v>
      </c>
      <c r="O6" s="55" t="n">
        <f aca="false">'مشتريات 1'!$G$100+'مشتريات 1'!H100</f>
        <v>0</v>
      </c>
      <c r="P6" s="55" t="n">
        <f aca="false">'مشتريات 1'!$G$101+'مشتريات 1'!$H$101</f>
        <v>0</v>
      </c>
      <c r="Q6" s="55" t="n">
        <f aca="false">'مشتريات 1'!$G$102+'مشتريات 1'!$H$102</f>
        <v>0</v>
      </c>
      <c r="R6" s="55" t="n">
        <f aca="false">'مشتريات 1'!$G$103+'مشتريات 1'!$H$103</f>
        <v>0</v>
      </c>
      <c r="S6" s="55" t="n">
        <f aca="false">'مشتريات 1'!$G$104+'مشتريات 1'!$H$104</f>
        <v>0</v>
      </c>
      <c r="T6" s="55" t="n">
        <f aca="false">'مشتريات 1'!$G$105+'مشتريات 1'!$H$105</f>
        <v>0</v>
      </c>
      <c r="U6" s="55" t="n">
        <f aca="false">SUM(O6:T6)</f>
        <v>0</v>
      </c>
      <c r="V6" s="55" t="n">
        <f aca="false">'مشتريات 1'!L107</f>
        <v>0</v>
      </c>
      <c r="W6" s="55" t="n">
        <f aca="false">'مشتريات 1'!L108</f>
        <v>0</v>
      </c>
      <c r="X6" s="55" t="n">
        <f aca="false">'مشتريات 1'!L$100</f>
        <v>0</v>
      </c>
      <c r="Y6" s="55" t="n">
        <f aca="false">'مشتريات 1'!L$101</f>
        <v>0</v>
      </c>
      <c r="Z6" s="55" t="n">
        <f aca="false">'مشتريات 1'!L$102</f>
        <v>0</v>
      </c>
      <c r="AA6" s="55" t="n">
        <f aca="false">'مشتريات 1'!L$103</f>
        <v>0</v>
      </c>
      <c r="AB6" s="55" t="n">
        <f aca="false">'مشتريات 1'!L$104</f>
        <v>0</v>
      </c>
      <c r="AC6" s="55" t="n">
        <f aca="false">'مشتريات 1'!L$105</f>
        <v>0</v>
      </c>
      <c r="AD6" s="55" t="n">
        <f aca="false">SUM(V6:AC6)</f>
        <v>0</v>
      </c>
      <c r="AE6" s="55" t="n">
        <f aca="false">N6-AD6</f>
        <v>0</v>
      </c>
      <c r="AF6" s="56" t="n">
        <f aca="false">المقدمه!P24</f>
        <v>0</v>
      </c>
      <c r="AG6" s="56" t="n">
        <f aca="false">IF(AE6&gt;0,AE6+AF6,AE6+AF6)</f>
        <v>0</v>
      </c>
      <c r="AH6" s="57" t="n">
        <f aca="false">IF(AG6&gt;0,AG6,IF(AG6&lt;0,"الاقرار دائن",0))</f>
        <v>0</v>
      </c>
      <c r="AI6" s="58"/>
      <c r="AJ6" s="59" t="n">
        <f aca="false">'مبيعات 1'!C$4</f>
        <v>0</v>
      </c>
      <c r="AK6" s="59" t="n">
        <f aca="false">'مبيعات 1'!C6</f>
        <v>0</v>
      </c>
      <c r="AL6" s="60" t="n">
        <f aca="false">AK6+AJ6-1</f>
        <v>-1</v>
      </c>
      <c r="AN6" s="40"/>
    </row>
    <row r="7" customFormat="false" ht="27" hidden="false" customHeight="true" outlineLevel="0" collapsed="false">
      <c r="B7" s="61" t="s">
        <v>50</v>
      </c>
      <c r="C7" s="62"/>
      <c r="D7" s="55" t="n">
        <f aca="false">'مبيعات 2'!F100</f>
        <v>0</v>
      </c>
      <c r="E7" s="55" t="n">
        <f aca="false">'مبيعات 2'!F101</f>
        <v>0</v>
      </c>
      <c r="F7" s="55" t="n">
        <f aca="false">'مبيعات 2'!G102</f>
        <v>0</v>
      </c>
      <c r="G7" s="55" t="n">
        <f aca="false">'مبيعات 2'!G103</f>
        <v>0</v>
      </c>
      <c r="H7" s="55" t="n">
        <f aca="false">'مبيعات 2'!G104</f>
        <v>0</v>
      </c>
      <c r="I7" s="55" t="n">
        <f aca="false">'مبيعات 2'!G105</f>
        <v>0</v>
      </c>
      <c r="J7" s="55" t="n">
        <f aca="false">SUM(D7:I7)</f>
        <v>0</v>
      </c>
      <c r="K7" s="55" t="n">
        <f aca="false">'مبيعات 2'!K$106</f>
        <v>0</v>
      </c>
      <c r="L7" s="55" t="n">
        <f aca="false">'مبيعات 2'!K107</f>
        <v>0</v>
      </c>
      <c r="M7" s="55" t="n">
        <f aca="false">'مبيعات 2'!K108</f>
        <v>0</v>
      </c>
      <c r="N7" s="55" t="n">
        <f aca="false">SUM(K7:M7)</f>
        <v>0</v>
      </c>
      <c r="O7" s="55" t="n">
        <f aca="false">'مشتريات 2'!$G$100+'مشتريات 2'!H100</f>
        <v>0</v>
      </c>
      <c r="P7" s="55" t="n">
        <f aca="false">'مشتريات 2'!$G$101+'مشتريات 2'!$H$101</f>
        <v>0</v>
      </c>
      <c r="Q7" s="55" t="n">
        <f aca="false">'مشتريات 2'!$G$102+'مشتريات 2'!$H$102</f>
        <v>0</v>
      </c>
      <c r="R7" s="55" t="n">
        <f aca="false">'مشتريات 2'!$G$103+'مشتريات 2'!$H$103</f>
        <v>0</v>
      </c>
      <c r="S7" s="55" t="n">
        <f aca="false">'مشتريات 2'!$G$104+'مشتريات 2'!$H$104</f>
        <v>0</v>
      </c>
      <c r="T7" s="55" t="n">
        <f aca="false">'مشتريات 2'!$G$105+'مشتريات 2'!$H$105</f>
        <v>0</v>
      </c>
      <c r="U7" s="55" t="n">
        <f aca="false">SUM(O7:T7)</f>
        <v>0</v>
      </c>
      <c r="V7" s="55" t="n">
        <f aca="false">'مشتريات 2'!L107</f>
        <v>0</v>
      </c>
      <c r="W7" s="55" t="n">
        <f aca="false">'مشتريات 2'!L108</f>
        <v>0</v>
      </c>
      <c r="X7" s="55" t="n">
        <f aca="false">'مشتريات 2'!L$100</f>
        <v>0</v>
      </c>
      <c r="Y7" s="55" t="n">
        <f aca="false">'مشتريات 2'!L$101</f>
        <v>0</v>
      </c>
      <c r="Z7" s="55" t="n">
        <f aca="false">'مشتريات 2'!L$102</f>
        <v>0</v>
      </c>
      <c r="AA7" s="55" t="n">
        <f aca="false">'مشتريات 2'!L$103</f>
        <v>0</v>
      </c>
      <c r="AB7" s="55" t="n">
        <f aca="false">'مشتريات 2'!L$104</f>
        <v>0</v>
      </c>
      <c r="AC7" s="55" t="n">
        <f aca="false">'مشتريات 2'!L$105</f>
        <v>0</v>
      </c>
      <c r="AD7" s="55" t="n">
        <f aca="false">SUM(V7:AC7)</f>
        <v>0</v>
      </c>
      <c r="AE7" s="55" t="n">
        <f aca="false">N7-AD7</f>
        <v>0</v>
      </c>
      <c r="AF7" s="56" t="n">
        <f aca="false">IF(AG6&lt;0,AG6,0)</f>
        <v>0</v>
      </c>
      <c r="AG7" s="56" t="n">
        <f aca="false">IF(AE7&gt;0,AE7+AF7,AE7+AF7)</f>
        <v>0</v>
      </c>
      <c r="AH7" s="57" t="n">
        <f aca="false">IF(AG7&gt;0,AG7,IF(AG7&lt;0,"الاقرار دائن",0))</f>
        <v>0</v>
      </c>
      <c r="AI7" s="58"/>
      <c r="AJ7" s="59" t="n">
        <f aca="false">'مبيعات 2'!C$4</f>
        <v>0</v>
      </c>
      <c r="AK7" s="59" t="n">
        <f aca="false">AL6+1</f>
        <v>0</v>
      </c>
      <c r="AL7" s="60" t="n">
        <f aca="false">AK7+AJ7-1</f>
        <v>-1</v>
      </c>
      <c r="AN7" s="40"/>
    </row>
    <row r="8" customFormat="false" ht="27" hidden="false" customHeight="true" outlineLevel="0" collapsed="false">
      <c r="B8" s="61" t="s">
        <v>51</v>
      </c>
      <c r="C8" s="62"/>
      <c r="D8" s="55" t="n">
        <f aca="false">'مبيعات 3'!F100</f>
        <v>0</v>
      </c>
      <c r="E8" s="55" t="n">
        <f aca="false">'مبيعات 3'!F101</f>
        <v>0</v>
      </c>
      <c r="F8" s="55" t="n">
        <f aca="false">'مبيعات 3'!G102</f>
        <v>0</v>
      </c>
      <c r="G8" s="55" t="n">
        <f aca="false">'مبيعات 3'!G103</f>
        <v>0</v>
      </c>
      <c r="H8" s="55" t="n">
        <f aca="false">'مبيعات 3'!G104</f>
        <v>0</v>
      </c>
      <c r="I8" s="55" t="n">
        <f aca="false">'مبيعات 3'!G105</f>
        <v>0</v>
      </c>
      <c r="J8" s="55" t="n">
        <f aca="false">SUM(D8:I8)</f>
        <v>0</v>
      </c>
      <c r="K8" s="55" t="n">
        <f aca="false">'مبيعات 3'!K$106</f>
        <v>0</v>
      </c>
      <c r="L8" s="55" t="n">
        <f aca="false">'مبيعات 3'!K107</f>
        <v>0</v>
      </c>
      <c r="M8" s="55" t="n">
        <f aca="false">'مبيعات 3'!K108</f>
        <v>0</v>
      </c>
      <c r="N8" s="55" t="n">
        <f aca="false">SUM(K8:M8)</f>
        <v>0</v>
      </c>
      <c r="O8" s="55" t="n">
        <f aca="false">'مشتريات 3'!$G$100+'مشتريات 3'!H100</f>
        <v>0</v>
      </c>
      <c r="P8" s="55" t="n">
        <f aca="false">'مشتريات 3'!$G$101+'مشتريات 3'!$H$101</f>
        <v>0</v>
      </c>
      <c r="Q8" s="55" t="n">
        <f aca="false">'مشتريات 3'!$G$102+'مشتريات 3'!$H$102</f>
        <v>0</v>
      </c>
      <c r="R8" s="55" t="n">
        <f aca="false">'مشتريات 3'!$G$103+'مشتريات 3'!$H$103</f>
        <v>0</v>
      </c>
      <c r="S8" s="55" t="n">
        <f aca="false">'مشتريات 3'!$G$104+'مشتريات 3'!$H$104</f>
        <v>0</v>
      </c>
      <c r="T8" s="55" t="n">
        <f aca="false">'مشتريات 3'!$G$105+'مشتريات 3'!$H$105</f>
        <v>0</v>
      </c>
      <c r="U8" s="55" t="n">
        <f aca="false">SUM(O8:T8)</f>
        <v>0</v>
      </c>
      <c r="V8" s="55" t="n">
        <f aca="false">'مشتريات 3'!L107</f>
        <v>0</v>
      </c>
      <c r="W8" s="55" t="n">
        <f aca="false">'مشتريات 3'!L108</f>
        <v>0</v>
      </c>
      <c r="X8" s="55" t="n">
        <f aca="false">'مشتريات 3'!L$100</f>
        <v>0</v>
      </c>
      <c r="Y8" s="55" t="n">
        <f aca="false">'مشتريات 3'!L$101</f>
        <v>0</v>
      </c>
      <c r="Z8" s="55" t="n">
        <f aca="false">'مشتريات 3'!L$102</f>
        <v>0</v>
      </c>
      <c r="AA8" s="55" t="n">
        <f aca="false">'مشتريات 3'!L$103</f>
        <v>0</v>
      </c>
      <c r="AB8" s="55" t="n">
        <f aca="false">'مشتريات 3'!L$104</f>
        <v>0</v>
      </c>
      <c r="AC8" s="55" t="n">
        <f aca="false">'مشتريات 3'!L$105</f>
        <v>0</v>
      </c>
      <c r="AD8" s="55" t="n">
        <f aca="false">SUM(V8:AC8)</f>
        <v>0</v>
      </c>
      <c r="AE8" s="55" t="n">
        <f aca="false">N8-AD8</f>
        <v>0</v>
      </c>
      <c r="AF8" s="56" t="n">
        <f aca="false">IF(AG7&lt;0,AG7,0)</f>
        <v>0</v>
      </c>
      <c r="AG8" s="56" t="n">
        <f aca="false">IF(AE8&gt;0,AE8+AF8,AE8+AF8)</f>
        <v>0</v>
      </c>
      <c r="AH8" s="57" t="n">
        <f aca="false">IF(AG8&gt;0,AG8,IF(AG8&lt;0,"الاقرار دائن",0))</f>
        <v>0</v>
      </c>
      <c r="AI8" s="58"/>
      <c r="AJ8" s="59" t="n">
        <f aca="false">'مبيعات 3'!C$4</f>
        <v>0</v>
      </c>
      <c r="AK8" s="59" t="n">
        <f aca="false">AL7+1</f>
        <v>0</v>
      </c>
      <c r="AL8" s="60" t="n">
        <f aca="false">AK8+AJ8-1</f>
        <v>-1</v>
      </c>
    </row>
    <row r="9" customFormat="false" ht="27" hidden="false" customHeight="true" outlineLevel="0" collapsed="false">
      <c r="B9" s="61" t="s">
        <v>52</v>
      </c>
      <c r="C9" s="62"/>
      <c r="D9" s="55" t="n">
        <f aca="false">'مبيعات 4'!F100</f>
        <v>0</v>
      </c>
      <c r="E9" s="55" t="n">
        <f aca="false">'مبيعات 4'!F101</f>
        <v>0</v>
      </c>
      <c r="F9" s="55" t="n">
        <f aca="false">'مبيعات 4'!G102</f>
        <v>0</v>
      </c>
      <c r="G9" s="55" t="n">
        <f aca="false">'مبيعات 4'!G103</f>
        <v>0</v>
      </c>
      <c r="H9" s="55" t="n">
        <f aca="false">'مبيعات 4'!G104</f>
        <v>0</v>
      </c>
      <c r="I9" s="55" t="n">
        <f aca="false">'مبيعات 4'!G105</f>
        <v>0</v>
      </c>
      <c r="J9" s="55" t="n">
        <f aca="false">SUM(D9:I9)</f>
        <v>0</v>
      </c>
      <c r="K9" s="55" t="n">
        <f aca="false">'مبيعات 4'!K$106</f>
        <v>0</v>
      </c>
      <c r="L9" s="55" t="n">
        <f aca="false">'مبيعات 4'!K107</f>
        <v>0</v>
      </c>
      <c r="M9" s="55" t="n">
        <f aca="false">'مبيعات 4'!K108</f>
        <v>0</v>
      </c>
      <c r="N9" s="55" t="n">
        <f aca="false">SUM(K9:M9)</f>
        <v>0</v>
      </c>
      <c r="O9" s="55" t="n">
        <f aca="false">'مشتريات 4'!$G$100+'مشتريات 4'!H100</f>
        <v>0</v>
      </c>
      <c r="P9" s="55" t="n">
        <f aca="false">'مشتريات 4'!$G$101+'مشتريات 4'!$H$101</f>
        <v>0</v>
      </c>
      <c r="Q9" s="55" t="n">
        <f aca="false">'مشتريات 4'!$G$102+'مشتريات 4'!$H$102</f>
        <v>0</v>
      </c>
      <c r="R9" s="55" t="n">
        <f aca="false">'مشتريات 4'!$G$103+'مشتريات 4'!$H$103</f>
        <v>0</v>
      </c>
      <c r="S9" s="55" t="n">
        <f aca="false">'مشتريات 4'!$G$104+'مشتريات 4'!$H$104</f>
        <v>0</v>
      </c>
      <c r="T9" s="55" t="n">
        <f aca="false">'مشتريات 4'!$G$105+'مشتريات 4'!$H$105</f>
        <v>0</v>
      </c>
      <c r="U9" s="55" t="n">
        <f aca="false">SUM(O9:T9)</f>
        <v>0</v>
      </c>
      <c r="V9" s="55" t="n">
        <f aca="false">'مشتريات 4'!L107</f>
        <v>0</v>
      </c>
      <c r="W9" s="55" t="n">
        <f aca="false">'مشتريات 4'!L108</f>
        <v>0</v>
      </c>
      <c r="X9" s="55" t="n">
        <f aca="false">'مشتريات 4'!L$100</f>
        <v>0</v>
      </c>
      <c r="Y9" s="55" t="n">
        <f aca="false">'مشتريات 4'!L$101</f>
        <v>0</v>
      </c>
      <c r="Z9" s="55" t="n">
        <f aca="false">'مشتريات 4'!L$102</f>
        <v>0</v>
      </c>
      <c r="AA9" s="55" t="n">
        <f aca="false">'مشتريات 4'!L$103</f>
        <v>0</v>
      </c>
      <c r="AB9" s="55" t="n">
        <f aca="false">'مشتريات 4'!L$104</f>
        <v>0</v>
      </c>
      <c r="AC9" s="55" t="n">
        <f aca="false">'مشتريات 4'!L$105</f>
        <v>0</v>
      </c>
      <c r="AD9" s="55" t="n">
        <f aca="false">SUM(V9:AC9)</f>
        <v>0</v>
      </c>
      <c r="AE9" s="55" t="n">
        <f aca="false">N9-AD9</f>
        <v>0</v>
      </c>
      <c r="AF9" s="56" t="n">
        <f aca="false">IF(AG8&lt;0,AG8,0)</f>
        <v>0</v>
      </c>
      <c r="AG9" s="56" t="n">
        <f aca="false">IF(AE9&gt;0,AE9+AF9,AE9+AF9)</f>
        <v>0</v>
      </c>
      <c r="AH9" s="57" t="n">
        <f aca="false">IF(AG9&gt;0,AG9,IF(AG9&lt;0,"الاقرار دائن",0))</f>
        <v>0</v>
      </c>
      <c r="AI9" s="58"/>
      <c r="AJ9" s="59" t="n">
        <f aca="false">'مبيعات 4'!C$4</f>
        <v>0</v>
      </c>
      <c r="AK9" s="59" t="n">
        <f aca="false">AL8+1</f>
        <v>0</v>
      </c>
      <c r="AL9" s="60" t="n">
        <f aca="false">AK9+AJ9-1</f>
        <v>-1</v>
      </c>
    </row>
    <row r="10" customFormat="false" ht="27" hidden="false" customHeight="true" outlineLevel="0" collapsed="false">
      <c r="B10" s="61" t="s">
        <v>53</v>
      </c>
      <c r="C10" s="62"/>
      <c r="D10" s="55" t="n">
        <f aca="false">'مبيعات 5'!F100</f>
        <v>0</v>
      </c>
      <c r="E10" s="55" t="n">
        <f aca="false">'مبيعات 5'!F101</f>
        <v>0</v>
      </c>
      <c r="F10" s="55" t="n">
        <f aca="false">'مبيعات 5'!G102</f>
        <v>0</v>
      </c>
      <c r="G10" s="55" t="n">
        <f aca="false">'مبيعات 5'!G103</f>
        <v>0</v>
      </c>
      <c r="H10" s="55" t="n">
        <f aca="false">'مبيعات 5'!G104</f>
        <v>0</v>
      </c>
      <c r="I10" s="55" t="n">
        <f aca="false">'مبيعات 5'!G105</f>
        <v>0</v>
      </c>
      <c r="J10" s="55" t="n">
        <f aca="false">SUM(D10:I10)</f>
        <v>0</v>
      </c>
      <c r="K10" s="55" t="n">
        <f aca="false">'مبيعات 5'!K$106</f>
        <v>0</v>
      </c>
      <c r="L10" s="55" t="n">
        <f aca="false">'مبيعات 5'!K107</f>
        <v>0</v>
      </c>
      <c r="M10" s="55" t="n">
        <f aca="false">'مبيعات 5'!K108</f>
        <v>0</v>
      </c>
      <c r="N10" s="55" t="n">
        <f aca="false">SUM(K10:M10)</f>
        <v>0</v>
      </c>
      <c r="O10" s="55" t="n">
        <f aca="false">'مشتريات 5'!$G$100+'مشتريات 5'!H100</f>
        <v>0</v>
      </c>
      <c r="P10" s="55" t="n">
        <f aca="false">'مشتريات 5'!$G$101+'مشتريات 5'!$H$101</f>
        <v>0</v>
      </c>
      <c r="Q10" s="55" t="n">
        <f aca="false">'مشتريات 5'!$G$102+'مشتريات 5'!$H$102</f>
        <v>0</v>
      </c>
      <c r="R10" s="55" t="n">
        <f aca="false">'مشتريات 5'!$G$103+'مشتريات 5'!$H$103</f>
        <v>0</v>
      </c>
      <c r="S10" s="55" t="n">
        <f aca="false">'مشتريات 5'!$G$104+'مشتريات 5'!$H$104</f>
        <v>0</v>
      </c>
      <c r="T10" s="55" t="n">
        <f aca="false">'مشتريات 5'!$G$105+'مشتريات 5'!$H$105</f>
        <v>0</v>
      </c>
      <c r="U10" s="55" t="n">
        <f aca="false">SUM(O10:T10)</f>
        <v>0</v>
      </c>
      <c r="V10" s="55" t="n">
        <f aca="false">'مشتريات 5'!L107</f>
        <v>0</v>
      </c>
      <c r="W10" s="55" t="n">
        <f aca="false">'مشتريات 5'!L108</f>
        <v>0</v>
      </c>
      <c r="X10" s="55" t="n">
        <f aca="false">'مشتريات 5'!L$100</f>
        <v>0</v>
      </c>
      <c r="Y10" s="55" t="n">
        <f aca="false">'مشتريات 5'!L$101</f>
        <v>0</v>
      </c>
      <c r="Z10" s="55" t="n">
        <f aca="false">'مشتريات 5'!L$102</f>
        <v>0</v>
      </c>
      <c r="AA10" s="55" t="n">
        <f aca="false">'مشتريات 5'!L$103</f>
        <v>0</v>
      </c>
      <c r="AB10" s="55" t="n">
        <f aca="false">'مشتريات 5'!L$104</f>
        <v>0</v>
      </c>
      <c r="AC10" s="55" t="n">
        <f aca="false">'مشتريات 5'!L$105</f>
        <v>0</v>
      </c>
      <c r="AD10" s="55" t="n">
        <f aca="false">SUM(V10:AC10)</f>
        <v>0</v>
      </c>
      <c r="AE10" s="55" t="n">
        <f aca="false">N10-AD10</f>
        <v>0</v>
      </c>
      <c r="AF10" s="56" t="n">
        <f aca="false">IF(AG9&lt;0,AG9,0)</f>
        <v>0</v>
      </c>
      <c r="AG10" s="56" t="n">
        <f aca="false">IF(AE10&gt;0,AE10+AF10,AE10+AF10)</f>
        <v>0</v>
      </c>
      <c r="AH10" s="57" t="n">
        <f aca="false">IF(AG10&gt;0,AG10,IF(AG10&lt;0,"الاقرار دائن",0))</f>
        <v>0</v>
      </c>
      <c r="AI10" s="58"/>
      <c r="AJ10" s="59" t="n">
        <f aca="false">'مبيعات 5'!C$4</f>
        <v>0</v>
      </c>
      <c r="AK10" s="59" t="n">
        <f aca="false">AL9+1</f>
        <v>0</v>
      </c>
      <c r="AL10" s="60" t="n">
        <f aca="false">AK10+AJ10-1</f>
        <v>-1</v>
      </c>
    </row>
    <row r="11" customFormat="false" ht="27" hidden="false" customHeight="true" outlineLevel="0" collapsed="false">
      <c r="B11" s="61" t="s">
        <v>54</v>
      </c>
      <c r="C11" s="62"/>
      <c r="D11" s="55" t="n">
        <f aca="false">'مبيعات 6'!F100</f>
        <v>0</v>
      </c>
      <c r="E11" s="55" t="n">
        <f aca="false">'مبيعات 6'!F101</f>
        <v>0</v>
      </c>
      <c r="F11" s="55" t="n">
        <f aca="false">'مبيعات 6'!G102</f>
        <v>0</v>
      </c>
      <c r="G11" s="55" t="n">
        <f aca="false">'مبيعات 6'!G103</f>
        <v>0</v>
      </c>
      <c r="H11" s="55" t="n">
        <f aca="false">'مبيعات 6'!G104</f>
        <v>0</v>
      </c>
      <c r="I11" s="55" t="n">
        <f aca="false">'مبيعات 6'!G105</f>
        <v>0</v>
      </c>
      <c r="J11" s="55" t="n">
        <f aca="false">SUM(D11:I11)</f>
        <v>0</v>
      </c>
      <c r="K11" s="55" t="n">
        <f aca="false">'مبيعات 6'!K$106</f>
        <v>0</v>
      </c>
      <c r="L11" s="55" t="n">
        <f aca="false">'مبيعات 6'!K107</f>
        <v>0</v>
      </c>
      <c r="M11" s="55" t="n">
        <f aca="false">'مبيعات 6'!K108</f>
        <v>0</v>
      </c>
      <c r="N11" s="55" t="n">
        <f aca="false">SUM(K11:M11)</f>
        <v>0</v>
      </c>
      <c r="O11" s="55" t="n">
        <f aca="false">'مشتريات 6'!$G$100+'مشتريات 6'!H100</f>
        <v>0</v>
      </c>
      <c r="P11" s="55" t="n">
        <f aca="false">'مشتريات 6'!$G$101+'مشتريات 6'!$H$101</f>
        <v>0</v>
      </c>
      <c r="Q11" s="55" t="n">
        <f aca="false">'مشتريات 6'!$G$102+'مشتريات 6'!$H$102</f>
        <v>0</v>
      </c>
      <c r="R11" s="55" t="n">
        <f aca="false">'مشتريات 6'!$G$103+'مشتريات 6'!$H$103</f>
        <v>0</v>
      </c>
      <c r="S11" s="55" t="n">
        <f aca="false">'مشتريات 6'!$G$104+'مشتريات 6'!$H$104</f>
        <v>0</v>
      </c>
      <c r="T11" s="55" t="n">
        <f aca="false">'مشتريات 6'!$G$105+'مشتريات 6'!$H$105</f>
        <v>0</v>
      </c>
      <c r="U11" s="55" t="n">
        <f aca="false">SUM(O11:T11)</f>
        <v>0</v>
      </c>
      <c r="V11" s="55" t="n">
        <f aca="false">'مشتريات 6'!L107</f>
        <v>0</v>
      </c>
      <c r="W11" s="55" t="n">
        <f aca="false">'مشتريات 6'!L108</f>
        <v>0</v>
      </c>
      <c r="X11" s="55" t="n">
        <f aca="false">'مشتريات 6'!L$100</f>
        <v>0</v>
      </c>
      <c r="Y11" s="55" t="n">
        <f aca="false">'مشتريات 6'!L$101</f>
        <v>0</v>
      </c>
      <c r="Z11" s="55" t="n">
        <f aca="false">'مشتريات 6'!L$102</f>
        <v>0</v>
      </c>
      <c r="AA11" s="55" t="n">
        <f aca="false">'مشتريات 6'!L$103</f>
        <v>0</v>
      </c>
      <c r="AB11" s="55" t="n">
        <f aca="false">'مشتريات 6'!L$104</f>
        <v>0</v>
      </c>
      <c r="AC11" s="55" t="n">
        <f aca="false">'مشتريات 6'!L$105</f>
        <v>0</v>
      </c>
      <c r="AD11" s="55" t="n">
        <f aca="false">SUM(V11:AC11)</f>
        <v>0</v>
      </c>
      <c r="AE11" s="55" t="n">
        <f aca="false">N11-AD11</f>
        <v>0</v>
      </c>
      <c r="AF11" s="56" t="n">
        <f aca="false">IF(AG10&lt;0,AG10,0)</f>
        <v>0</v>
      </c>
      <c r="AG11" s="56" t="n">
        <f aca="false">IF(AE11&gt;0,AE11+AF11,AE11+AF11)</f>
        <v>0</v>
      </c>
      <c r="AH11" s="57" t="n">
        <f aca="false">IF(AG11&gt;0,AG11,IF(AG11&lt;0,"الاقرار دائن",0))</f>
        <v>0</v>
      </c>
      <c r="AI11" s="58"/>
      <c r="AJ11" s="59" t="n">
        <f aca="false">'مبيعات 6'!C$4</f>
        <v>0</v>
      </c>
      <c r="AK11" s="59" t="n">
        <f aca="false">AL10+1</f>
        <v>0</v>
      </c>
      <c r="AL11" s="60" t="n">
        <f aca="false">AK11+AJ11-1</f>
        <v>-1</v>
      </c>
    </row>
    <row r="12" customFormat="false" ht="27" hidden="false" customHeight="true" outlineLevel="0" collapsed="false">
      <c r="B12" s="61" t="s">
        <v>55</v>
      </c>
      <c r="C12" s="62"/>
      <c r="D12" s="55" t="n">
        <f aca="false">'مبيعات 7'!F100</f>
        <v>0</v>
      </c>
      <c r="E12" s="55" t="n">
        <f aca="false">'مبيعات 7'!F101</f>
        <v>0</v>
      </c>
      <c r="F12" s="55" t="n">
        <f aca="false">'مبيعات 7'!G102</f>
        <v>0</v>
      </c>
      <c r="G12" s="55" t="n">
        <f aca="false">'مبيعات 7'!G103</f>
        <v>0</v>
      </c>
      <c r="H12" s="55" t="n">
        <f aca="false">'مبيعات 7'!G104</f>
        <v>0</v>
      </c>
      <c r="I12" s="55" t="n">
        <f aca="false">'مبيعات 7'!G105</f>
        <v>0</v>
      </c>
      <c r="J12" s="55" t="n">
        <f aca="false">SUM(D12:I12)</f>
        <v>0</v>
      </c>
      <c r="K12" s="55" t="n">
        <f aca="false">'مبيعات 7'!K$106</f>
        <v>0</v>
      </c>
      <c r="L12" s="55" t="n">
        <f aca="false">'مبيعات 7'!K107</f>
        <v>0</v>
      </c>
      <c r="M12" s="55" t="n">
        <f aca="false">'مبيعات 7'!K108</f>
        <v>0</v>
      </c>
      <c r="N12" s="55" t="n">
        <f aca="false">SUM(K12:M12)</f>
        <v>0</v>
      </c>
      <c r="O12" s="55" t="n">
        <f aca="false">'مشتريات 7'!$G$100+'مشتريات 7'!H100</f>
        <v>0</v>
      </c>
      <c r="P12" s="55" t="n">
        <f aca="false">'مشتريات 7'!$G$101+'مشتريات 7'!$H$101</f>
        <v>0</v>
      </c>
      <c r="Q12" s="55" t="n">
        <f aca="false">'مشتريات 7'!$G$102+'مشتريات 7'!$H$102</f>
        <v>0</v>
      </c>
      <c r="R12" s="55" t="n">
        <f aca="false">'مشتريات 7'!$G$103+'مشتريات 7'!$H$103</f>
        <v>0</v>
      </c>
      <c r="S12" s="55" t="n">
        <f aca="false">'مشتريات 7'!$G$104+'مشتريات 7'!$H$104</f>
        <v>0</v>
      </c>
      <c r="T12" s="55" t="n">
        <f aca="false">'مشتريات 7'!$G$105+'مشتريات 7'!$H$105</f>
        <v>0</v>
      </c>
      <c r="U12" s="55" t="n">
        <f aca="false">SUM(O12:T12)</f>
        <v>0</v>
      </c>
      <c r="V12" s="55" t="n">
        <f aca="false">'مشتريات 7'!L107</f>
        <v>0</v>
      </c>
      <c r="W12" s="55" t="n">
        <f aca="false">'مشتريات 7'!L108</f>
        <v>0</v>
      </c>
      <c r="X12" s="55" t="n">
        <f aca="false">'مشتريات 7'!L$100</f>
        <v>0</v>
      </c>
      <c r="Y12" s="55" t="n">
        <f aca="false">'مشتريات 7'!L$101</f>
        <v>0</v>
      </c>
      <c r="Z12" s="55" t="n">
        <f aca="false">'مشتريات 7'!L$102</f>
        <v>0</v>
      </c>
      <c r="AA12" s="55" t="n">
        <f aca="false">'مشتريات 7'!L$103</f>
        <v>0</v>
      </c>
      <c r="AB12" s="55" t="n">
        <f aca="false">'مشتريات 7'!L$104</f>
        <v>0</v>
      </c>
      <c r="AC12" s="55" t="n">
        <f aca="false">'مشتريات 7'!L$105</f>
        <v>0</v>
      </c>
      <c r="AD12" s="55" t="n">
        <f aca="false">SUM(V12:AC12)</f>
        <v>0</v>
      </c>
      <c r="AE12" s="55" t="n">
        <f aca="false">N12-AD12</f>
        <v>0</v>
      </c>
      <c r="AF12" s="56" t="n">
        <f aca="false">IF(AG11&lt;0,AG11,0)</f>
        <v>0</v>
      </c>
      <c r="AG12" s="56" t="n">
        <f aca="false">IF(AE12&gt;0,AE12+AF12,AE12+AF12)</f>
        <v>0</v>
      </c>
      <c r="AH12" s="57" t="n">
        <f aca="false">IF(AG12&gt;0,AG12,IF(AG12&lt;0,"الاقرار دائن",0))</f>
        <v>0</v>
      </c>
      <c r="AI12" s="58"/>
      <c r="AJ12" s="59" t="n">
        <f aca="false">'مبيعات 7'!C$4</f>
        <v>0</v>
      </c>
      <c r="AK12" s="59" t="n">
        <f aca="false">AL11+1</f>
        <v>0</v>
      </c>
      <c r="AL12" s="60" t="n">
        <f aca="false">AK12+AJ12-1</f>
        <v>-1</v>
      </c>
    </row>
    <row r="13" customFormat="false" ht="27" hidden="false" customHeight="true" outlineLevel="0" collapsed="false">
      <c r="B13" s="61" t="s">
        <v>56</v>
      </c>
      <c r="C13" s="62"/>
      <c r="D13" s="55" t="n">
        <f aca="false">'مبيعات 8'!F100</f>
        <v>0</v>
      </c>
      <c r="E13" s="55" t="n">
        <f aca="false">'مبيعات 8'!F101</f>
        <v>0</v>
      </c>
      <c r="F13" s="55" t="n">
        <f aca="false">'مبيعات 8'!G102</f>
        <v>0</v>
      </c>
      <c r="G13" s="55" t="n">
        <f aca="false">'مبيعات 8'!G103</f>
        <v>0</v>
      </c>
      <c r="H13" s="55" t="n">
        <f aca="false">'مبيعات 8'!G104</f>
        <v>0</v>
      </c>
      <c r="I13" s="55" t="n">
        <f aca="false">'مبيعات 8'!G105</f>
        <v>0</v>
      </c>
      <c r="J13" s="55" t="n">
        <f aca="false">SUM(D13:I13)</f>
        <v>0</v>
      </c>
      <c r="K13" s="55" t="n">
        <f aca="false">'مبيعات 8'!K$106</f>
        <v>0</v>
      </c>
      <c r="L13" s="55" t="n">
        <f aca="false">'مبيعات 8'!K107</f>
        <v>0</v>
      </c>
      <c r="M13" s="55" t="n">
        <f aca="false">'مبيعات 8'!K108</f>
        <v>0</v>
      </c>
      <c r="N13" s="55" t="n">
        <f aca="false">SUM(K13:M13)</f>
        <v>0</v>
      </c>
      <c r="O13" s="55" t="n">
        <f aca="false">'مشتريات 8'!$G$100+'مشتريات 8'!H100</f>
        <v>0</v>
      </c>
      <c r="P13" s="55" t="n">
        <f aca="false">'مشتريات 8'!$G$101+'مشتريات 8'!$H$101</f>
        <v>0</v>
      </c>
      <c r="Q13" s="55" t="n">
        <f aca="false">'مشتريات 8'!$G$102+'مشتريات 8'!$H$102</f>
        <v>0</v>
      </c>
      <c r="R13" s="55" t="n">
        <f aca="false">'مشتريات 8'!$G$103+'مشتريات 8'!$H$103</f>
        <v>0</v>
      </c>
      <c r="S13" s="55" t="n">
        <f aca="false">'مشتريات 8'!$G$104+'مشتريات 8'!$H$104</f>
        <v>0</v>
      </c>
      <c r="T13" s="55" t="n">
        <f aca="false">'مشتريات 8'!$G$105+'مشتريات 8'!$H$105</f>
        <v>0</v>
      </c>
      <c r="U13" s="55" t="n">
        <f aca="false">SUM(O13:T13)</f>
        <v>0</v>
      </c>
      <c r="V13" s="55" t="n">
        <f aca="false">'مشتريات 8'!L107</f>
        <v>0</v>
      </c>
      <c r="W13" s="55" t="n">
        <f aca="false">'مشتريات 8'!L108</f>
        <v>0</v>
      </c>
      <c r="X13" s="55" t="n">
        <f aca="false">'مشتريات 8'!L$100</f>
        <v>0</v>
      </c>
      <c r="Y13" s="55" t="n">
        <f aca="false">'مشتريات 8'!L$101</f>
        <v>0</v>
      </c>
      <c r="Z13" s="55" t="n">
        <f aca="false">'مشتريات 8'!L$102</f>
        <v>0</v>
      </c>
      <c r="AA13" s="55" t="n">
        <f aca="false">'مشتريات 8'!L$103</f>
        <v>0</v>
      </c>
      <c r="AB13" s="55" t="n">
        <f aca="false">'مشتريات 8'!L$104</f>
        <v>0</v>
      </c>
      <c r="AC13" s="55" t="n">
        <f aca="false">'مشتريات 8'!L$105</f>
        <v>0</v>
      </c>
      <c r="AD13" s="55" t="n">
        <f aca="false">SUM(V13:AC13)</f>
        <v>0</v>
      </c>
      <c r="AE13" s="55" t="n">
        <f aca="false">N13-AD13</f>
        <v>0</v>
      </c>
      <c r="AF13" s="56" t="n">
        <f aca="false">IF(AG12&lt;0,AG12,0)</f>
        <v>0</v>
      </c>
      <c r="AG13" s="56" t="n">
        <f aca="false">IF(AE13&gt;0,AE13+AF13,AE13+AF13)</f>
        <v>0</v>
      </c>
      <c r="AH13" s="57" t="n">
        <f aca="false">IF(AG13&gt;0,AG13,IF(AG13&lt;0,"الاقرار دائن",0))</f>
        <v>0</v>
      </c>
      <c r="AI13" s="58"/>
      <c r="AJ13" s="59" t="n">
        <f aca="false">'مبيعات 8'!C$4</f>
        <v>0</v>
      </c>
      <c r="AK13" s="59" t="n">
        <f aca="false">AL12+1</f>
        <v>0</v>
      </c>
      <c r="AL13" s="60" t="n">
        <f aca="false">AK13+AJ13-1</f>
        <v>-1</v>
      </c>
    </row>
    <row r="14" customFormat="false" ht="27" hidden="false" customHeight="true" outlineLevel="0" collapsed="false">
      <c r="B14" s="61" t="s">
        <v>57</v>
      </c>
      <c r="C14" s="62"/>
      <c r="D14" s="55" t="n">
        <f aca="false">'مبيعات 9'!F100</f>
        <v>0</v>
      </c>
      <c r="E14" s="55" t="n">
        <f aca="false">'مبيعات 9'!F101</f>
        <v>0</v>
      </c>
      <c r="F14" s="55" t="n">
        <f aca="false">'مبيعات 9'!G102</f>
        <v>0</v>
      </c>
      <c r="G14" s="55" t="n">
        <f aca="false">'مبيعات 9'!G103</f>
        <v>0</v>
      </c>
      <c r="H14" s="55" t="n">
        <f aca="false">'مبيعات 9'!G104</f>
        <v>0</v>
      </c>
      <c r="I14" s="55" t="n">
        <f aca="false">'مبيعات 9'!G105</f>
        <v>0</v>
      </c>
      <c r="J14" s="55" t="n">
        <f aca="false">SUM(D14:I14)</f>
        <v>0</v>
      </c>
      <c r="K14" s="55" t="n">
        <f aca="false">'مبيعات 9'!K$106</f>
        <v>0</v>
      </c>
      <c r="L14" s="55" t="n">
        <f aca="false">'مبيعات 9'!K107</f>
        <v>0</v>
      </c>
      <c r="M14" s="55" t="n">
        <f aca="false">'مبيعات 9'!K108</f>
        <v>0</v>
      </c>
      <c r="N14" s="55" t="n">
        <f aca="false">SUM(K14:M14)</f>
        <v>0</v>
      </c>
      <c r="O14" s="55" t="n">
        <f aca="false">'مشتريات 9'!$G$100+'مشتريات 9'!H100</f>
        <v>0</v>
      </c>
      <c r="P14" s="55" t="n">
        <f aca="false">'مشتريات 9'!$G$101+'مشتريات 9'!$H$101</f>
        <v>0</v>
      </c>
      <c r="Q14" s="55" t="n">
        <f aca="false">'مشتريات 9'!$G$102+'مشتريات 9'!$H$102</f>
        <v>0</v>
      </c>
      <c r="R14" s="55" t="n">
        <f aca="false">'مشتريات 9'!$G$103+'مشتريات 9'!$H$103</f>
        <v>0</v>
      </c>
      <c r="S14" s="55" t="n">
        <f aca="false">'مشتريات 9'!$G$104+'مشتريات 9'!$H$104</f>
        <v>0</v>
      </c>
      <c r="T14" s="55" t="n">
        <f aca="false">'مشتريات 9'!$G$105+'مشتريات 9'!$H$105</f>
        <v>0</v>
      </c>
      <c r="U14" s="55" t="n">
        <f aca="false">SUM(O14:T14)</f>
        <v>0</v>
      </c>
      <c r="V14" s="55" t="n">
        <f aca="false">'مشتريات 9'!L107</f>
        <v>0</v>
      </c>
      <c r="W14" s="55" t="n">
        <f aca="false">'مشتريات 9'!L108</f>
        <v>0</v>
      </c>
      <c r="X14" s="55" t="n">
        <f aca="false">'مشتريات 9'!L$100</f>
        <v>0</v>
      </c>
      <c r="Y14" s="55" t="n">
        <f aca="false">'مشتريات 9'!L$101</f>
        <v>0</v>
      </c>
      <c r="Z14" s="55" t="n">
        <f aca="false">'مشتريات 9'!L$102</f>
        <v>0</v>
      </c>
      <c r="AA14" s="55" t="n">
        <f aca="false">'مشتريات 9'!L$103</f>
        <v>0</v>
      </c>
      <c r="AB14" s="55" t="n">
        <f aca="false">'مشتريات 9'!L$104</f>
        <v>0</v>
      </c>
      <c r="AC14" s="55" t="n">
        <f aca="false">'مشتريات 9'!L$105</f>
        <v>0</v>
      </c>
      <c r="AD14" s="55" t="n">
        <f aca="false">SUM(V14:AC14)</f>
        <v>0</v>
      </c>
      <c r="AE14" s="55" t="n">
        <f aca="false">N14-AD14</f>
        <v>0</v>
      </c>
      <c r="AF14" s="56" t="n">
        <f aca="false">IF(AG13&lt;0,AG13,0)</f>
        <v>0</v>
      </c>
      <c r="AG14" s="56" t="n">
        <f aca="false">IF(AE14&gt;0,AE14+AF14,AE14+AF14)</f>
        <v>0</v>
      </c>
      <c r="AH14" s="57" t="n">
        <f aca="false">IF(AG14&gt;0,AG14,IF(AG14&lt;0,"الاقرار دائن",0))</f>
        <v>0</v>
      </c>
      <c r="AI14" s="58"/>
      <c r="AJ14" s="59" t="n">
        <f aca="false">'مبيعات 9'!C$4</f>
        <v>0</v>
      </c>
      <c r="AK14" s="59" t="n">
        <f aca="false">AL13+1</f>
        <v>0</v>
      </c>
      <c r="AL14" s="60" t="n">
        <f aca="false">AK14+AJ14-1</f>
        <v>-1</v>
      </c>
    </row>
    <row r="15" customFormat="false" ht="27" hidden="false" customHeight="true" outlineLevel="0" collapsed="false">
      <c r="B15" s="61" t="s">
        <v>58</v>
      </c>
      <c r="C15" s="62"/>
      <c r="D15" s="55" t="n">
        <f aca="false">'مبيعات 10'!F100</f>
        <v>0</v>
      </c>
      <c r="E15" s="55" t="n">
        <f aca="false">'مبيعات 10'!F101</f>
        <v>0</v>
      </c>
      <c r="F15" s="55" t="n">
        <f aca="false">'مبيعات 10'!G102</f>
        <v>0</v>
      </c>
      <c r="G15" s="55" t="n">
        <f aca="false">'مبيعات 10'!G103</f>
        <v>0</v>
      </c>
      <c r="H15" s="55" t="n">
        <f aca="false">'مبيعات 10'!G104</f>
        <v>0</v>
      </c>
      <c r="I15" s="55" t="n">
        <f aca="false">'مبيعات 10'!G105</f>
        <v>0</v>
      </c>
      <c r="J15" s="55" t="n">
        <f aca="false">SUM(D15:I15)</f>
        <v>0</v>
      </c>
      <c r="K15" s="55" t="n">
        <f aca="false">'مبيعات 10'!K$106</f>
        <v>0</v>
      </c>
      <c r="L15" s="55" t="n">
        <f aca="false">'مبيعات 10'!K107</f>
        <v>0</v>
      </c>
      <c r="M15" s="55" t="n">
        <f aca="false">'مبيعات 10'!K108</f>
        <v>0</v>
      </c>
      <c r="N15" s="55" t="n">
        <f aca="false">SUM(K15:M15)</f>
        <v>0</v>
      </c>
      <c r="O15" s="55" t="n">
        <f aca="false">'مشتريات 10'!$G$100+'مشتريات 10'!H100</f>
        <v>0</v>
      </c>
      <c r="P15" s="55" t="n">
        <f aca="false">'مشتريات 10'!$G$101+'مشتريات 10'!$H$101</f>
        <v>0</v>
      </c>
      <c r="Q15" s="55" t="n">
        <f aca="false">'مشتريات 10'!$G$102+'مشتريات 10'!$H$102</f>
        <v>0</v>
      </c>
      <c r="R15" s="55" t="n">
        <f aca="false">'مشتريات 10'!$G$103+'مشتريات 10'!$H$103</f>
        <v>0</v>
      </c>
      <c r="S15" s="55" t="n">
        <f aca="false">'مشتريات 10'!$G$104+'مشتريات 10'!$H$104</f>
        <v>0</v>
      </c>
      <c r="T15" s="55" t="n">
        <f aca="false">'مشتريات 10'!$G$105+'مشتريات 10'!$H$105</f>
        <v>0</v>
      </c>
      <c r="U15" s="55" t="n">
        <f aca="false">SUM(O15:T15)</f>
        <v>0</v>
      </c>
      <c r="V15" s="55" t="n">
        <f aca="false">'مشتريات 10'!L107</f>
        <v>0</v>
      </c>
      <c r="W15" s="55" t="n">
        <f aca="false">'مشتريات 10'!L108</f>
        <v>0</v>
      </c>
      <c r="X15" s="55" t="n">
        <f aca="false">'مشتريات 10'!L$100</f>
        <v>0</v>
      </c>
      <c r="Y15" s="55" t="n">
        <f aca="false">'مشتريات 10'!L$101</f>
        <v>0</v>
      </c>
      <c r="Z15" s="55" t="n">
        <f aca="false">'مشتريات 10'!L$102</f>
        <v>0</v>
      </c>
      <c r="AA15" s="55" t="n">
        <f aca="false">'مشتريات 10'!L$103</f>
        <v>0</v>
      </c>
      <c r="AB15" s="55" t="n">
        <f aca="false">'مشتريات 10'!L$104</f>
        <v>0</v>
      </c>
      <c r="AC15" s="55" t="n">
        <f aca="false">'مشتريات 10'!L$105</f>
        <v>0</v>
      </c>
      <c r="AD15" s="55" t="n">
        <f aca="false">SUM(V15:AC15)</f>
        <v>0</v>
      </c>
      <c r="AE15" s="55" t="n">
        <f aca="false">N15-AD15</f>
        <v>0</v>
      </c>
      <c r="AF15" s="56" t="n">
        <f aca="false">IF(AG14&lt;0,AG14,0)</f>
        <v>0</v>
      </c>
      <c r="AG15" s="56" t="n">
        <f aca="false">IF(AE15&gt;0,AE15+AF15,AE15+AF15)</f>
        <v>0</v>
      </c>
      <c r="AH15" s="57" t="n">
        <f aca="false">IF(AG15&gt;0,AG15,IF(AG15&lt;0,"الاقرار دائن",0))</f>
        <v>0</v>
      </c>
      <c r="AI15" s="58"/>
      <c r="AJ15" s="59" t="n">
        <f aca="false">'مبيعات 10'!C$4</f>
        <v>0</v>
      </c>
      <c r="AK15" s="59" t="n">
        <f aca="false">AL14+1</f>
        <v>0</v>
      </c>
      <c r="AL15" s="60" t="n">
        <f aca="false">AK15+AJ15-1</f>
        <v>-1</v>
      </c>
    </row>
    <row r="16" customFormat="false" ht="27" hidden="false" customHeight="true" outlineLevel="0" collapsed="false">
      <c r="B16" s="61" t="s">
        <v>59</v>
      </c>
      <c r="C16" s="62"/>
      <c r="D16" s="55" t="n">
        <f aca="false">'مبيعات 11'!F100</f>
        <v>0</v>
      </c>
      <c r="E16" s="55" t="n">
        <f aca="false">'مبيعات 11'!F101</f>
        <v>0</v>
      </c>
      <c r="F16" s="55" t="n">
        <f aca="false">'مبيعات 11'!G102</f>
        <v>0</v>
      </c>
      <c r="G16" s="55" t="n">
        <f aca="false">'مبيعات 11'!G103</f>
        <v>0</v>
      </c>
      <c r="H16" s="55" t="n">
        <f aca="false">'مبيعات 11'!G104</f>
        <v>0</v>
      </c>
      <c r="I16" s="55" t="n">
        <f aca="false">'مبيعات 11'!G105</f>
        <v>0</v>
      </c>
      <c r="J16" s="55" t="n">
        <f aca="false">SUM(D16:I16)</f>
        <v>0</v>
      </c>
      <c r="K16" s="55" t="n">
        <f aca="false">'مبيعات 11'!K$106</f>
        <v>0</v>
      </c>
      <c r="L16" s="55" t="n">
        <f aca="false">'مبيعات 11'!K107</f>
        <v>0</v>
      </c>
      <c r="M16" s="55" t="n">
        <f aca="false">'مبيعات 11'!K108</f>
        <v>0</v>
      </c>
      <c r="N16" s="55" t="n">
        <f aca="false">SUM(K16:M16)</f>
        <v>0</v>
      </c>
      <c r="O16" s="55" t="n">
        <f aca="false">'مشتريات 11'!$G$100+'مشتريات 11'!H100</f>
        <v>0</v>
      </c>
      <c r="P16" s="55" t="n">
        <f aca="false">'مشتريات 11'!$G$101+'مشتريات 11'!$H$101</f>
        <v>0</v>
      </c>
      <c r="Q16" s="55" t="n">
        <f aca="false">'مشتريات 11'!$G$102+'مشتريات 11'!$H$102</f>
        <v>0</v>
      </c>
      <c r="R16" s="55" t="n">
        <f aca="false">'مشتريات 11'!$G$103+'مشتريات 11'!$H$103</f>
        <v>0</v>
      </c>
      <c r="S16" s="55" t="n">
        <f aca="false">'مشتريات 11'!$G$104+'مشتريات 11'!$H$104</f>
        <v>0</v>
      </c>
      <c r="T16" s="55" t="n">
        <f aca="false">'مشتريات 11'!$G$105+'مشتريات 11'!$H$105</f>
        <v>0</v>
      </c>
      <c r="U16" s="55" t="n">
        <f aca="false">SUM(O16:T16)</f>
        <v>0</v>
      </c>
      <c r="V16" s="55" t="n">
        <f aca="false">'مشتريات 11'!L107</f>
        <v>0</v>
      </c>
      <c r="W16" s="55" t="n">
        <f aca="false">'مشتريات 11'!L108</f>
        <v>0</v>
      </c>
      <c r="X16" s="55" t="n">
        <f aca="false">'مشتريات 11'!L$100</f>
        <v>0</v>
      </c>
      <c r="Y16" s="55" t="n">
        <f aca="false">'مشتريات 11'!L$101</f>
        <v>0</v>
      </c>
      <c r="Z16" s="55" t="n">
        <f aca="false">'مشتريات 11'!L$102</f>
        <v>0</v>
      </c>
      <c r="AA16" s="55" t="n">
        <f aca="false">'مشتريات 11'!L$103</f>
        <v>0</v>
      </c>
      <c r="AB16" s="55" t="n">
        <f aca="false">'مشتريات 11'!L$104</f>
        <v>0</v>
      </c>
      <c r="AC16" s="55" t="n">
        <f aca="false">'مشتريات 11'!L$105</f>
        <v>0</v>
      </c>
      <c r="AD16" s="55" t="n">
        <f aca="false">SUM(V16:AC16)</f>
        <v>0</v>
      </c>
      <c r="AE16" s="55" t="n">
        <f aca="false">N16-AD16</f>
        <v>0</v>
      </c>
      <c r="AF16" s="56" t="n">
        <f aca="false">IF(AG15&lt;0,AG15,0)</f>
        <v>0</v>
      </c>
      <c r="AG16" s="56" t="n">
        <f aca="false">IF(AE16&gt;0,AE16+AF16,AE16+AF16)</f>
        <v>0</v>
      </c>
      <c r="AH16" s="57" t="n">
        <f aca="false">IF(AG16&gt;0,AG16,IF(AG16&lt;0,"الاقرار دائن",0))</f>
        <v>0</v>
      </c>
      <c r="AI16" s="58"/>
      <c r="AJ16" s="59" t="n">
        <f aca="false">'مبيعات 11'!C$4</f>
        <v>0</v>
      </c>
      <c r="AK16" s="59" t="n">
        <f aca="false">AL15+1</f>
        <v>0</v>
      </c>
      <c r="AL16" s="60" t="n">
        <f aca="false">AK16+AJ16-1</f>
        <v>-1</v>
      </c>
    </row>
    <row r="17" customFormat="false" ht="27" hidden="false" customHeight="true" outlineLevel="0" collapsed="false">
      <c r="B17" s="63" t="s">
        <v>60</v>
      </c>
      <c r="C17" s="64"/>
      <c r="D17" s="55" t="n">
        <f aca="false">'مبيعات 12'!F100</f>
        <v>0</v>
      </c>
      <c r="E17" s="55" t="n">
        <f aca="false">'مبيعات 12'!F101</f>
        <v>0</v>
      </c>
      <c r="F17" s="55" t="n">
        <f aca="false">'مبيعات 12'!G102</f>
        <v>0</v>
      </c>
      <c r="G17" s="55" t="n">
        <f aca="false">'مبيعات 12'!G103</f>
        <v>0</v>
      </c>
      <c r="H17" s="55" t="n">
        <f aca="false">'مبيعات 12'!G104</f>
        <v>0</v>
      </c>
      <c r="I17" s="55" t="n">
        <f aca="false">'مبيعات 12'!G105</f>
        <v>0</v>
      </c>
      <c r="J17" s="55" t="n">
        <f aca="false">SUM(D17:I17)</f>
        <v>0</v>
      </c>
      <c r="K17" s="55" t="n">
        <f aca="false">'مبيعات 12'!K$106</f>
        <v>0</v>
      </c>
      <c r="L17" s="55" t="n">
        <f aca="false">'مبيعات 12'!K107</f>
        <v>0</v>
      </c>
      <c r="M17" s="55" t="n">
        <f aca="false">'مبيعات 12'!K108</f>
        <v>0</v>
      </c>
      <c r="N17" s="55" t="n">
        <f aca="false">SUM(K17:M17)</f>
        <v>0</v>
      </c>
      <c r="O17" s="55" t="n">
        <f aca="false">'مشتريات 12'!$G$100+'مشتريات 12'!H100</f>
        <v>0</v>
      </c>
      <c r="P17" s="55" t="n">
        <f aca="false">'مشتريات 12'!$G$101+'مشتريات 12'!$H$101</f>
        <v>0</v>
      </c>
      <c r="Q17" s="55" t="n">
        <f aca="false">'مشتريات 12'!$G$102+'مشتريات 12'!$H$102</f>
        <v>0</v>
      </c>
      <c r="R17" s="55" t="n">
        <f aca="false">'مشتريات 12'!$G$103+'مشتريات 12'!$H$103</f>
        <v>0</v>
      </c>
      <c r="S17" s="55" t="n">
        <f aca="false">'مشتريات 12'!$G$104+'مشتريات 12'!$H$104</f>
        <v>0</v>
      </c>
      <c r="T17" s="55" t="n">
        <f aca="false">'مشتريات 12'!$G$105+'مشتريات 12'!$H$105</f>
        <v>0</v>
      </c>
      <c r="U17" s="55" t="n">
        <f aca="false">SUM(O17:T17)</f>
        <v>0</v>
      </c>
      <c r="V17" s="55" t="n">
        <f aca="false">'مشتريات 12'!L107</f>
        <v>0</v>
      </c>
      <c r="W17" s="55" t="n">
        <f aca="false">'مشتريات 12'!L108</f>
        <v>0</v>
      </c>
      <c r="X17" s="55" t="n">
        <f aca="false">'مشتريات 12'!L$100</f>
        <v>0</v>
      </c>
      <c r="Y17" s="55" t="n">
        <f aca="false">'مشتريات 12'!L$101</f>
        <v>0</v>
      </c>
      <c r="Z17" s="55" t="n">
        <f aca="false">'مشتريات 12'!L$102</f>
        <v>0</v>
      </c>
      <c r="AA17" s="55" t="n">
        <f aca="false">'مشتريات 12'!L$103</f>
        <v>0</v>
      </c>
      <c r="AB17" s="55" t="n">
        <f aca="false">'مشتريات 12'!L$104</f>
        <v>0</v>
      </c>
      <c r="AC17" s="55" t="n">
        <f aca="false">'مشتريات 12'!L$105</f>
        <v>0</v>
      </c>
      <c r="AD17" s="55" t="n">
        <f aca="false">SUM(V17:AC17)</f>
        <v>0</v>
      </c>
      <c r="AE17" s="55" t="n">
        <f aca="false">N17-AD17</f>
        <v>0</v>
      </c>
      <c r="AF17" s="56" t="n">
        <f aca="false">IF(AG16&lt;0,AG16,0)</f>
        <v>0</v>
      </c>
      <c r="AG17" s="56" t="n">
        <f aca="false">IF(AE17&gt;0,AE17+AF17,AE17+AF17)</f>
        <v>0</v>
      </c>
      <c r="AH17" s="57" t="n">
        <f aca="false">IF(AG17&gt;0,AG17,IF(AG17&lt;0,"الاقرار دائن",0))</f>
        <v>0</v>
      </c>
      <c r="AI17" s="58"/>
      <c r="AJ17" s="59" t="n">
        <f aca="false">'مبيعات 12'!C$4</f>
        <v>0</v>
      </c>
      <c r="AK17" s="59" t="n">
        <f aca="false">AL16+1</f>
        <v>0</v>
      </c>
      <c r="AL17" s="60" t="n">
        <f aca="false">AK17+AJ17-1</f>
        <v>-1</v>
      </c>
    </row>
    <row r="18" customFormat="false" ht="54.75" hidden="false" customHeight="true" outlineLevel="0" collapsed="false">
      <c r="B18" s="43" t="s">
        <v>104</v>
      </c>
      <c r="C18" s="43"/>
      <c r="D18" s="65" t="n">
        <f aca="false">SUM(D6:D17)</f>
        <v>0</v>
      </c>
      <c r="E18" s="65" t="n">
        <f aca="false">SUM(E6:E17)</f>
        <v>0</v>
      </c>
      <c r="F18" s="65" t="n">
        <f aca="false">SUM(F6:F17)</f>
        <v>0</v>
      </c>
      <c r="G18" s="65" t="n">
        <f aca="false">SUM(G6:G17)</f>
        <v>0</v>
      </c>
      <c r="H18" s="65" t="n">
        <f aca="false">SUM(H6:H17)</f>
        <v>0</v>
      </c>
      <c r="I18" s="65" t="n">
        <f aca="false">SUM(I6:I17)</f>
        <v>0</v>
      </c>
      <c r="J18" s="65" t="n">
        <f aca="false">SUM(J6:J17)</f>
        <v>0</v>
      </c>
      <c r="K18" s="65" t="n">
        <f aca="false">SUM(K6:K17)</f>
        <v>0</v>
      </c>
      <c r="L18" s="65" t="n">
        <f aca="false">SUM(L6:L17)</f>
        <v>0</v>
      </c>
      <c r="M18" s="65" t="n">
        <f aca="false">SUM(M6:M17)</f>
        <v>0</v>
      </c>
      <c r="N18" s="65" t="n">
        <f aca="false">SUM(N6:N17)</f>
        <v>0</v>
      </c>
      <c r="O18" s="65" t="n">
        <f aca="false">SUM(O6:O17)</f>
        <v>0</v>
      </c>
      <c r="P18" s="65" t="n">
        <f aca="false">SUM(P6:P17)</f>
        <v>0</v>
      </c>
      <c r="Q18" s="65" t="n">
        <f aca="false">SUM(Q6:Q17)</f>
        <v>0</v>
      </c>
      <c r="R18" s="65" t="n">
        <f aca="false">SUM(R6:R17)</f>
        <v>0</v>
      </c>
      <c r="S18" s="65" t="n">
        <f aca="false">SUM(S6:S17)</f>
        <v>0</v>
      </c>
      <c r="T18" s="65" t="n">
        <f aca="false">SUM(T6:T17)</f>
        <v>0</v>
      </c>
      <c r="U18" s="65" t="n">
        <f aca="false">SUM(U6:U17)</f>
        <v>0</v>
      </c>
      <c r="V18" s="65" t="n">
        <f aca="false">SUM(V6:V17)</f>
        <v>0</v>
      </c>
      <c r="W18" s="65" t="n">
        <f aca="false">SUM(W6:W17)</f>
        <v>0</v>
      </c>
      <c r="X18" s="65" t="n">
        <f aca="false">SUM(X6:X17)</f>
        <v>0</v>
      </c>
      <c r="Y18" s="65" t="n">
        <f aca="false">SUM(Y6:Y17)</f>
        <v>0</v>
      </c>
      <c r="Z18" s="65" t="n">
        <f aca="false">SUM(Z6:Z17)</f>
        <v>0</v>
      </c>
      <c r="AA18" s="65" t="n">
        <f aca="false">SUM(AA6:AA17)</f>
        <v>0</v>
      </c>
      <c r="AB18" s="65" t="n">
        <f aca="false">SUM(AB6:AB17)</f>
        <v>0</v>
      </c>
      <c r="AC18" s="65" t="n">
        <f aca="false">SUM(AC6:AC17)</f>
        <v>0</v>
      </c>
      <c r="AD18" s="65" t="n">
        <f aca="false">SUM(AD6:AD17)</f>
        <v>0</v>
      </c>
      <c r="AE18" s="65" t="n">
        <f aca="false">SUM(AE6:AE17)</f>
        <v>0</v>
      </c>
      <c r="AF18" s="65"/>
      <c r="AG18" s="65"/>
      <c r="AH18" s="66" t="n">
        <f aca="false">SUM(AH6:AH17)</f>
        <v>0</v>
      </c>
      <c r="AI18" s="67"/>
      <c r="AJ18" s="68" t="n">
        <f aca="false">SUM(AJ6:AJ17)</f>
        <v>0</v>
      </c>
      <c r="AK18" s="67"/>
      <c r="AL18" s="69"/>
    </row>
    <row r="20" customFormat="false" ht="15" hidden="false" customHeight="false" outlineLevel="0" collapsed="false">
      <c r="D20" s="70"/>
      <c r="E20" s="70"/>
      <c r="F20" s="70"/>
      <c r="G20" s="70"/>
      <c r="H20" s="70"/>
      <c r="I20" s="70"/>
      <c r="J20" s="70"/>
      <c r="K20" s="70"/>
      <c r="L20" s="70"/>
      <c r="M20" s="70"/>
      <c r="AH20" s="70"/>
      <c r="AI20" s="70"/>
      <c r="AJ20" s="70"/>
      <c r="AK20" s="70"/>
    </row>
    <row r="21" customFormat="false" ht="15" hidden="false" customHeight="false" outlineLevel="0" collapsed="false">
      <c r="AH21" s="70"/>
      <c r="AI21" s="70"/>
      <c r="AJ21" s="70"/>
      <c r="AK21" s="70"/>
    </row>
    <row r="22" customFormat="false" ht="15" hidden="false" customHeight="false" outlineLevel="0" collapsed="false">
      <c r="N22" s="70"/>
      <c r="O22" s="70"/>
      <c r="P22" s="70"/>
      <c r="Q22" s="70"/>
      <c r="R22" s="70"/>
      <c r="S22" s="70"/>
      <c r="T22" s="70"/>
      <c r="U22" s="70"/>
      <c r="V22" s="70"/>
      <c r="W22" s="70"/>
    </row>
  </sheetData>
  <mergeCells count="24">
    <mergeCell ref="B2:AL2"/>
    <mergeCell ref="AN2:AN7"/>
    <mergeCell ref="B4:B5"/>
    <mergeCell ref="C4:C5"/>
    <mergeCell ref="D4:I4"/>
    <mergeCell ref="J4:J5"/>
    <mergeCell ref="K4:K5"/>
    <mergeCell ref="L4:L5"/>
    <mergeCell ref="M4:M5"/>
    <mergeCell ref="N4:N5"/>
    <mergeCell ref="O4:T4"/>
    <mergeCell ref="U4:U5"/>
    <mergeCell ref="V4:V5"/>
    <mergeCell ref="W4:W5"/>
    <mergeCell ref="X4:AC4"/>
    <mergeCell ref="AD4:AD5"/>
    <mergeCell ref="AE4:AE5"/>
    <mergeCell ref="AF4:AF5"/>
    <mergeCell ref="AG4:AG5"/>
    <mergeCell ref="AH4:AH5"/>
    <mergeCell ref="AI4:AI5"/>
    <mergeCell ref="AJ4:AJ5"/>
    <mergeCell ref="AK4:AL4"/>
    <mergeCell ref="B18:C18"/>
  </mergeCells>
  <conditionalFormatting sqref="AK7:AK17">
    <cfRule type="expression" priority="2" aboveAverage="0" equalAverage="0" bottom="0" percent="0" rank="0" text="" dxfId="0">
      <formula>AJ7&gt;0</formula>
    </cfRule>
  </conditionalFormatting>
  <conditionalFormatting sqref="AL7:AL17">
    <cfRule type="expression" priority="3" aboveAverage="0" equalAverage="0" bottom="0" percent="0" rank="0" text="" dxfId="1">
      <formula>AJ7&gt;0</formula>
    </cfRule>
  </conditionalFormatting>
  <conditionalFormatting sqref="AJ6:AJ17 AK6">
    <cfRule type="cellIs" priority="4" operator="greaterThan" aboveAverage="0" equalAverage="0" bottom="0" percent="0" rank="0" text="" dxfId="2">
      <formula>0</formula>
    </cfRule>
  </conditionalFormatting>
  <conditionalFormatting sqref="AL6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.236111111111111" top="0.629861111111111" bottom="0.669444444444445" header="0.511811023622047" footer="0.236111111111111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2&amp;P - &amp;N &amp;C&amp;"Arial,Bold"&amp;12&amp;F - &amp;A &amp;R&amp;"Arial,Bold"&amp;12 محاسب / أيمن عبد الرحمن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2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3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5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8</f>
        <v>0</v>
      </c>
      <c r="F21" s="160"/>
      <c r="G21" s="160"/>
      <c r="H21" s="160"/>
      <c r="I21" s="160"/>
      <c r="J21" s="160" t="n">
        <f aca="false">'تفريغ الاقرارات'!E8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8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8</f>
        <v>0</v>
      </c>
      <c r="F22" s="160"/>
      <c r="G22" s="160"/>
      <c r="H22" s="160"/>
      <c r="I22" s="160"/>
      <c r="J22" s="160" t="n">
        <f aca="false">'تفريغ الاقرارات'!G8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8</f>
        <v>0</v>
      </c>
      <c r="F23" s="160"/>
      <c r="G23" s="160"/>
      <c r="H23" s="160"/>
      <c r="I23" s="160"/>
      <c r="J23" s="160" t="n">
        <f aca="false">'تفريغ الاقرارات'!I8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8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8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8</f>
        <v>0</v>
      </c>
      <c r="F31" s="160"/>
      <c r="G31" s="160"/>
      <c r="H31" s="160"/>
      <c r="I31" s="160"/>
      <c r="J31" s="160" t="n">
        <f aca="false">'تفريغ الاقرارات'!P8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8+'تفريغ الاقرارات'!Y8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8</f>
        <v>0</v>
      </c>
      <c r="F32" s="160"/>
      <c r="G32" s="160"/>
      <c r="H32" s="160"/>
      <c r="I32" s="160"/>
      <c r="J32" s="160" t="n">
        <f aca="false">'تفريغ الاقرارات'!R8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8+'تفريغ الاقرارات'!AA8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8</f>
        <v>0</v>
      </c>
      <c r="F33" s="160"/>
      <c r="G33" s="160"/>
      <c r="H33" s="160"/>
      <c r="I33" s="160"/>
      <c r="J33" s="160" t="n">
        <f aca="false">'تفريغ الاقرارات'!T8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8+'تفريغ الاقرارات'!AC8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8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8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8</f>
        <v>0</v>
      </c>
      <c r="K42" s="161"/>
      <c r="L42" s="161"/>
      <c r="M42" s="161"/>
      <c r="N42" s="161"/>
      <c r="O42" s="160" t="n">
        <f aca="false">'تفريغ الاقرارات'!AF8</f>
        <v>0</v>
      </c>
      <c r="P42" s="160"/>
      <c r="Q42" s="160"/>
      <c r="R42" s="160"/>
      <c r="S42" s="160"/>
      <c r="T42" s="160"/>
      <c r="U42" s="161" t="n">
        <f aca="false">'تفريغ الاقرارات'!AG8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1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2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42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4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4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4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4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4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4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2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2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4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5</v>
      </c>
      <c r="V14" s="142" t="n">
        <v>1</v>
      </c>
      <c r="X14" s="142" t="n">
        <v>6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9</f>
        <v>0</v>
      </c>
      <c r="F21" s="160"/>
      <c r="G21" s="160"/>
      <c r="H21" s="160"/>
      <c r="I21" s="160"/>
      <c r="J21" s="160" t="n">
        <f aca="false">'تفريغ الاقرارات'!E9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9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9</f>
        <v>0</v>
      </c>
      <c r="F22" s="160"/>
      <c r="G22" s="160"/>
      <c r="H22" s="160"/>
      <c r="I22" s="160"/>
      <c r="J22" s="160" t="n">
        <f aca="false">'تفريغ الاقرارات'!G9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9</f>
        <v>0</v>
      </c>
      <c r="F23" s="160"/>
      <c r="G23" s="160"/>
      <c r="H23" s="160"/>
      <c r="I23" s="160"/>
      <c r="J23" s="160" t="n">
        <f aca="false">'تفريغ الاقرارات'!I9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9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9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9</f>
        <v>0</v>
      </c>
      <c r="F31" s="160"/>
      <c r="G31" s="160"/>
      <c r="H31" s="160"/>
      <c r="I31" s="160"/>
      <c r="J31" s="160" t="n">
        <f aca="false">'تفريغ الاقرارات'!P9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9+'تفريغ الاقرارات'!Y9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9</f>
        <v>0</v>
      </c>
      <c r="F32" s="160"/>
      <c r="G32" s="160"/>
      <c r="H32" s="160"/>
      <c r="I32" s="160"/>
      <c r="J32" s="160" t="n">
        <f aca="false">'تفريغ الاقرارات'!R9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9+'تفريغ الاقرارات'!AA9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9</f>
        <v>0</v>
      </c>
      <c r="F33" s="160"/>
      <c r="G33" s="160"/>
      <c r="H33" s="160"/>
      <c r="I33" s="160"/>
      <c r="J33" s="160" t="n">
        <f aca="false">'تفريغ الاقرارات'!T9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9+'تفريغ الاقرارات'!AC9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9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9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9</f>
        <v>0</v>
      </c>
      <c r="K42" s="161"/>
      <c r="L42" s="161"/>
      <c r="M42" s="161"/>
      <c r="N42" s="161"/>
      <c r="O42" s="160" t="n">
        <f aca="false">'تفريغ الاقرارات'!AF9</f>
        <v>0</v>
      </c>
      <c r="P42" s="160"/>
      <c r="Q42" s="160"/>
      <c r="R42" s="160"/>
      <c r="S42" s="160"/>
      <c r="T42" s="160"/>
      <c r="U42" s="161" t="n">
        <f aca="false">'تفريغ الاقرارات'!AG9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7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2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6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4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4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4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4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4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4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2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2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5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7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0</f>
        <v>0</v>
      </c>
      <c r="F21" s="160"/>
      <c r="G21" s="160"/>
      <c r="H21" s="160"/>
      <c r="I21" s="160"/>
      <c r="J21" s="160" t="n">
        <f aca="false">'تفريغ الاقرارات'!E10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0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0</f>
        <v>0</v>
      </c>
      <c r="F22" s="160"/>
      <c r="G22" s="160"/>
      <c r="H22" s="160"/>
      <c r="I22" s="160"/>
      <c r="J22" s="160" t="n">
        <f aca="false">'تفريغ الاقرارات'!G10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0</f>
        <v>0</v>
      </c>
      <c r="F23" s="160"/>
      <c r="G23" s="160"/>
      <c r="H23" s="160"/>
      <c r="I23" s="160"/>
      <c r="J23" s="160" t="n">
        <f aca="false">'تفريغ الاقرارات'!I10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0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0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0</f>
        <v>0</v>
      </c>
      <c r="F31" s="160"/>
      <c r="G31" s="160"/>
      <c r="H31" s="160"/>
      <c r="I31" s="160"/>
      <c r="J31" s="160" t="n">
        <f aca="false">'تفريغ الاقرارات'!P10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0+'تفريغ الاقرارات'!Y10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0</f>
        <v>0</v>
      </c>
      <c r="F32" s="160"/>
      <c r="G32" s="160"/>
      <c r="H32" s="160"/>
      <c r="I32" s="160"/>
      <c r="J32" s="160" t="n">
        <f aca="false">'تفريغ الاقرارات'!R10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0+'تفريغ الاقرارات'!AA10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0</f>
        <v>0</v>
      </c>
      <c r="F33" s="160"/>
      <c r="G33" s="160"/>
      <c r="H33" s="160"/>
      <c r="I33" s="160"/>
      <c r="J33" s="160" t="n">
        <f aca="false">'تفريغ الاقرارات'!T10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0+'تفريغ الاقرارات'!AC10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0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0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0</f>
        <v>0</v>
      </c>
      <c r="K42" s="161"/>
      <c r="L42" s="161"/>
      <c r="M42" s="161"/>
      <c r="N42" s="161"/>
      <c r="O42" s="160" t="n">
        <f aca="false">'تفريغ الاقرارات'!AF10</f>
        <v>0</v>
      </c>
      <c r="P42" s="160"/>
      <c r="Q42" s="160"/>
      <c r="R42" s="160"/>
      <c r="S42" s="160"/>
      <c r="T42" s="160"/>
      <c r="U42" s="161" t="n">
        <f aca="false">'تفريغ الاقرارات'!AG10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1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5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2.2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4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4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4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4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4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4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2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8.7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8.7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8.7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8.7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8.7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2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6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8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237" t="n">
        <f aca="false">المقدمه!G15</f>
        <v>0</v>
      </c>
      <c r="U16" s="237"/>
      <c r="V16" s="237"/>
      <c r="W16" s="237"/>
      <c r="X16" s="237"/>
      <c r="Y16" s="237"/>
      <c r="Z16" s="237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1</f>
        <v>0</v>
      </c>
      <c r="F21" s="160"/>
      <c r="G21" s="160"/>
      <c r="H21" s="160"/>
      <c r="I21" s="160"/>
      <c r="J21" s="160" t="n">
        <f aca="false">'تفريغ الاقرارات'!E11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1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1</f>
        <v>0</v>
      </c>
      <c r="F22" s="160"/>
      <c r="G22" s="160"/>
      <c r="H22" s="160"/>
      <c r="I22" s="160"/>
      <c r="J22" s="160" t="n">
        <f aca="false">'تفريغ الاقرارات'!G11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1</f>
        <v>0</v>
      </c>
      <c r="F23" s="160"/>
      <c r="G23" s="160"/>
      <c r="H23" s="160"/>
      <c r="I23" s="160"/>
      <c r="J23" s="160" t="n">
        <f aca="false">'تفريغ الاقرارات'!I11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1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1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1</f>
        <v>0</v>
      </c>
      <c r="F31" s="160"/>
      <c r="G31" s="160"/>
      <c r="H31" s="160"/>
      <c r="I31" s="160"/>
      <c r="J31" s="160" t="n">
        <f aca="false">'تفريغ الاقرارات'!P11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1+'تفريغ الاقرارات'!Y11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1</f>
        <v>0</v>
      </c>
      <c r="F32" s="160"/>
      <c r="G32" s="160"/>
      <c r="H32" s="160"/>
      <c r="I32" s="160"/>
      <c r="J32" s="160" t="n">
        <f aca="false">'تفريغ الاقرارات'!R11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1+'تفريغ الاقرارات'!AA11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1</f>
        <v>0</v>
      </c>
      <c r="F33" s="160"/>
      <c r="G33" s="160"/>
      <c r="H33" s="160"/>
      <c r="I33" s="160"/>
      <c r="J33" s="160" t="n">
        <f aca="false">'تفريغ الاقرارات'!T11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1+'تفريغ الاقرارات'!AC11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1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1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1</f>
        <v>0</v>
      </c>
      <c r="K42" s="161"/>
      <c r="L42" s="161"/>
      <c r="M42" s="161"/>
      <c r="N42" s="161"/>
      <c r="O42" s="160" t="n">
        <f aca="false">'تفريغ الاقرارات'!AF11</f>
        <v>0</v>
      </c>
      <c r="P42" s="160"/>
      <c r="Q42" s="160"/>
      <c r="R42" s="160"/>
      <c r="S42" s="160"/>
      <c r="T42" s="160"/>
      <c r="U42" s="161" t="n">
        <f aca="false">'تفريغ الاقرارات'!AG11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7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2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3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5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5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5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5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5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5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2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8.7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8.7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8.7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8.7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8.7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2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7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0</v>
      </c>
      <c r="V14" s="142" t="n">
        <v>3</v>
      </c>
      <c r="X14" s="142" t="n">
        <v>9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2</f>
        <v>0</v>
      </c>
      <c r="F21" s="160"/>
      <c r="G21" s="160"/>
      <c r="H21" s="160"/>
      <c r="I21" s="160"/>
      <c r="J21" s="160" t="n">
        <f aca="false">'تفريغ الاقرارات'!E12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2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2</f>
        <v>0</v>
      </c>
      <c r="F22" s="160"/>
      <c r="G22" s="160"/>
      <c r="H22" s="160"/>
      <c r="I22" s="160"/>
      <c r="J22" s="160" t="n">
        <f aca="false">'تفريغ الاقرارات'!G12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2</f>
        <v>0</v>
      </c>
      <c r="F23" s="160"/>
      <c r="G23" s="160"/>
      <c r="H23" s="160"/>
      <c r="I23" s="160"/>
      <c r="J23" s="160" t="n">
        <f aca="false">'تفريغ الاقرارات'!I12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2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2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2</f>
        <v>0</v>
      </c>
      <c r="F31" s="160"/>
      <c r="G31" s="160"/>
      <c r="H31" s="160"/>
      <c r="I31" s="160"/>
      <c r="J31" s="160" t="n">
        <f aca="false">'تفريغ الاقرارات'!P12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2+'تفريغ الاقرارات'!Y12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2</f>
        <v>0</v>
      </c>
      <c r="F32" s="160"/>
      <c r="G32" s="160"/>
      <c r="H32" s="160"/>
      <c r="I32" s="160"/>
      <c r="J32" s="160" t="n">
        <f aca="false">'تفريغ الاقرارات'!R12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2+'تفريغ الاقرارات'!AA12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2</f>
        <v>0</v>
      </c>
      <c r="F33" s="160"/>
      <c r="G33" s="160"/>
      <c r="H33" s="160"/>
      <c r="I33" s="160"/>
      <c r="J33" s="160" t="n">
        <f aca="false">'تفريغ الاقرارات'!T12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2+'تفريغ الاقرارات'!AC12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2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2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2</f>
        <v>0</v>
      </c>
      <c r="K42" s="161"/>
      <c r="L42" s="161"/>
      <c r="M42" s="161"/>
      <c r="N42" s="161"/>
      <c r="O42" s="160" t="n">
        <f aca="false">'تفريغ الاقرارات'!AF12</f>
        <v>0</v>
      </c>
      <c r="P42" s="160"/>
      <c r="Q42" s="160"/>
      <c r="R42" s="160"/>
      <c r="S42" s="160"/>
      <c r="T42" s="160"/>
      <c r="U42" s="161" t="n">
        <f aca="false">'تفريغ الاقرارات'!AG12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5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4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5.2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50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50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50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50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50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50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30" hidden="false" customHeight="false" outlineLevel="0" collapsed="false">
      <c r="C64" s="238" t="s">
        <v>186</v>
      </c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2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2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8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0</v>
      </c>
      <c r="Y14" s="142" t="n">
        <v>1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3</f>
        <v>0</v>
      </c>
      <c r="F21" s="160"/>
      <c r="G21" s="160"/>
      <c r="H21" s="160"/>
      <c r="I21" s="160"/>
      <c r="J21" s="160" t="n">
        <f aca="false">'تفريغ الاقرارات'!E13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3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3</f>
        <v>0</v>
      </c>
      <c r="F22" s="160"/>
      <c r="G22" s="160"/>
      <c r="H22" s="160"/>
      <c r="I22" s="160"/>
      <c r="J22" s="160" t="n">
        <f aca="false">'تفريغ الاقرارات'!G13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3</f>
        <v>0</v>
      </c>
      <c r="F23" s="160"/>
      <c r="G23" s="160"/>
      <c r="H23" s="160"/>
      <c r="I23" s="160"/>
      <c r="J23" s="160" t="n">
        <f aca="false">'تفريغ الاقرارات'!I13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3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3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3</f>
        <v>0</v>
      </c>
      <c r="F31" s="160"/>
      <c r="G31" s="160"/>
      <c r="H31" s="160"/>
      <c r="I31" s="160"/>
      <c r="J31" s="160" t="n">
        <f aca="false">'تفريغ الاقرارات'!P13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3+'تفريغ الاقرارات'!Y13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3</f>
        <v>0</v>
      </c>
      <c r="F32" s="160"/>
      <c r="G32" s="160"/>
      <c r="H32" s="160"/>
      <c r="I32" s="160"/>
      <c r="J32" s="160" t="n">
        <f aca="false">'تفريغ الاقرارات'!R13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3+'تفريغ الاقرارات'!AA13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3</f>
        <v>0</v>
      </c>
      <c r="F33" s="160"/>
      <c r="G33" s="160"/>
      <c r="H33" s="160"/>
      <c r="I33" s="160"/>
      <c r="J33" s="160" t="n">
        <f aca="false">'تفريغ الاقرارات'!T13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3+'تفريغ الاقرارات'!AC13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3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3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3</f>
        <v>0</v>
      </c>
      <c r="K42" s="161"/>
      <c r="L42" s="161"/>
      <c r="M42" s="161"/>
      <c r="N42" s="161"/>
      <c r="O42" s="160" t="n">
        <f aca="false">'تفريغ الاقرارات'!AF13</f>
        <v>0</v>
      </c>
      <c r="P42" s="160"/>
      <c r="Q42" s="160"/>
      <c r="R42" s="160"/>
      <c r="S42" s="160"/>
      <c r="T42" s="160"/>
      <c r="U42" s="161" t="n">
        <f aca="false">'تفريغ الاقرارات'!AG13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5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4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2.2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5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5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5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5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5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5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2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2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9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0</v>
      </c>
      <c r="V14" s="142" t="n">
        <v>3</v>
      </c>
      <c r="X14" s="142" t="n">
        <v>1</v>
      </c>
      <c r="Y14" s="142" t="n">
        <v>1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4</f>
        <v>0</v>
      </c>
      <c r="F21" s="160"/>
      <c r="G21" s="160"/>
      <c r="H21" s="160"/>
      <c r="I21" s="160"/>
      <c r="J21" s="160" t="n">
        <f aca="false">'تفريغ الاقرارات'!E14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4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4</f>
        <v>0</v>
      </c>
      <c r="F22" s="160"/>
      <c r="G22" s="160"/>
      <c r="H22" s="160"/>
      <c r="I22" s="160"/>
      <c r="J22" s="160" t="n">
        <f aca="false">'تفريغ الاقرارات'!G14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4</f>
        <v>0</v>
      </c>
      <c r="F23" s="160"/>
      <c r="G23" s="160"/>
      <c r="H23" s="160"/>
      <c r="I23" s="160"/>
      <c r="J23" s="160" t="n">
        <f aca="false">'تفريغ الاقرارات'!I14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4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4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4</f>
        <v>0</v>
      </c>
      <c r="F31" s="160"/>
      <c r="G31" s="160"/>
      <c r="H31" s="160"/>
      <c r="I31" s="160"/>
      <c r="J31" s="160" t="n">
        <f aca="false">'تفريغ الاقرارات'!P14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4+'تفريغ الاقرارات'!Y14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4</f>
        <v>0</v>
      </c>
      <c r="F32" s="160"/>
      <c r="G32" s="160"/>
      <c r="H32" s="160"/>
      <c r="I32" s="160"/>
      <c r="J32" s="160" t="n">
        <f aca="false">'تفريغ الاقرارات'!R14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4+'تفريغ الاقرارات'!AA14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4</f>
        <v>0</v>
      </c>
      <c r="F33" s="160"/>
      <c r="G33" s="160"/>
      <c r="H33" s="160"/>
      <c r="I33" s="160"/>
      <c r="J33" s="160" t="n">
        <f aca="false">'تفريغ الاقرارات'!T14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4+'تفريغ الاقرارات'!AC14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4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4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4</f>
        <v>0</v>
      </c>
      <c r="K42" s="161"/>
      <c r="L42" s="161"/>
      <c r="M42" s="161"/>
      <c r="N42" s="161"/>
      <c r="O42" s="160" t="n">
        <f aca="false">'تفريغ الاقرارات'!AF14</f>
        <v>0</v>
      </c>
      <c r="P42" s="160"/>
      <c r="Q42" s="160"/>
      <c r="R42" s="160"/>
      <c r="S42" s="160"/>
      <c r="T42" s="160"/>
      <c r="U42" s="161" t="n">
        <f aca="false">'تفريغ الاقرارات'!AG14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6.7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1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0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5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5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5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5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5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5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2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2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0</v>
      </c>
      <c r="I14" s="142" t="n">
        <v>1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2</v>
      </c>
      <c r="Y14" s="142" t="n">
        <v>1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5</f>
        <v>0</v>
      </c>
      <c r="F21" s="160"/>
      <c r="G21" s="160"/>
      <c r="H21" s="160"/>
      <c r="I21" s="160"/>
      <c r="J21" s="160" t="n">
        <f aca="false">'تفريغ الاقرارات'!E15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5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5</f>
        <v>0</v>
      </c>
      <c r="F22" s="160"/>
      <c r="G22" s="160"/>
      <c r="H22" s="160"/>
      <c r="I22" s="160"/>
      <c r="J22" s="160" t="n">
        <f aca="false">'تفريغ الاقرارات'!G15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5</f>
        <v>0</v>
      </c>
      <c r="F23" s="160"/>
      <c r="G23" s="160"/>
      <c r="H23" s="160"/>
      <c r="I23" s="160"/>
      <c r="J23" s="160" t="n">
        <f aca="false">'تفريغ الاقرارات'!I15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5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5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5</f>
        <v>0</v>
      </c>
      <c r="F31" s="160"/>
      <c r="G31" s="160"/>
      <c r="H31" s="160"/>
      <c r="I31" s="160"/>
      <c r="J31" s="160" t="n">
        <f aca="false">'تفريغ الاقرارات'!P15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5+'تفريغ الاقرارات'!Y15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5</f>
        <v>0</v>
      </c>
      <c r="F32" s="160"/>
      <c r="G32" s="160"/>
      <c r="H32" s="160"/>
      <c r="I32" s="160"/>
      <c r="J32" s="160" t="n">
        <f aca="false">'تفريغ الاقرارات'!R15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5+'تفريغ الاقرارات'!AA15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5</f>
        <v>0</v>
      </c>
      <c r="F33" s="160"/>
      <c r="G33" s="160"/>
      <c r="H33" s="160"/>
      <c r="I33" s="160"/>
      <c r="J33" s="160" t="n">
        <f aca="false">'تفريغ الاقرارات'!T15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5+'تفريغ الاقرارات'!AC15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5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5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5</f>
        <v>0</v>
      </c>
      <c r="K42" s="161"/>
      <c r="L42" s="161"/>
      <c r="M42" s="161"/>
      <c r="N42" s="161"/>
      <c r="O42" s="160" t="n">
        <f aca="false">'تفريغ الاقرارات'!AF15</f>
        <v>0</v>
      </c>
      <c r="P42" s="160"/>
      <c r="Q42" s="160"/>
      <c r="R42" s="160"/>
      <c r="S42" s="160"/>
      <c r="T42" s="160"/>
      <c r="U42" s="161" t="n">
        <f aca="false">'تفريغ الاقرارات'!AG15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9.7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1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8.2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8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8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8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8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8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8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2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2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1</v>
      </c>
      <c r="I14" s="142" t="n">
        <v>1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1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6</f>
        <v>0</v>
      </c>
      <c r="F21" s="160"/>
      <c r="G21" s="160"/>
      <c r="H21" s="160"/>
      <c r="I21" s="160"/>
      <c r="J21" s="160" t="n">
        <f aca="false">'تفريغ الاقرارات'!E16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6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6</f>
        <v>0</v>
      </c>
      <c r="F22" s="160"/>
      <c r="G22" s="160"/>
      <c r="H22" s="160"/>
      <c r="I22" s="160"/>
      <c r="J22" s="160" t="n">
        <f aca="false">'تفريغ الاقرارات'!G16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6</f>
        <v>0</v>
      </c>
      <c r="F23" s="160"/>
      <c r="G23" s="160"/>
      <c r="H23" s="160"/>
      <c r="I23" s="160"/>
      <c r="J23" s="160" t="n">
        <f aca="false">'تفريغ الاقرارات'!I16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6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6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6</f>
        <v>0</v>
      </c>
      <c r="F31" s="160"/>
      <c r="G31" s="160"/>
      <c r="H31" s="160"/>
      <c r="I31" s="160"/>
      <c r="J31" s="160" t="n">
        <f aca="false">'تفريغ الاقرارات'!P16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6+'تفريغ الاقرارات'!Y16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6</f>
        <v>0</v>
      </c>
      <c r="F32" s="160"/>
      <c r="G32" s="160"/>
      <c r="H32" s="160"/>
      <c r="I32" s="160"/>
      <c r="J32" s="160" t="n">
        <f aca="false">'تفريغ الاقرارات'!R16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6+'تفريغ الاقرارات'!AA16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6</f>
        <v>0</v>
      </c>
      <c r="F33" s="160"/>
      <c r="G33" s="160"/>
      <c r="H33" s="160"/>
      <c r="I33" s="160"/>
      <c r="J33" s="160" t="n">
        <f aca="false">'تفريغ الاقرارات'!T16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6+'تفريغ الاقرارات'!AC16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6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6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6</f>
        <v>0</v>
      </c>
      <c r="K42" s="161"/>
      <c r="L42" s="161"/>
      <c r="M42" s="161"/>
      <c r="N42" s="161"/>
      <c r="O42" s="160" t="n">
        <f aca="false">'تفريغ الاقرارات'!AF16</f>
        <v>0</v>
      </c>
      <c r="P42" s="160"/>
      <c r="Q42" s="160"/>
      <c r="R42" s="160"/>
      <c r="S42" s="160"/>
      <c r="T42" s="160"/>
      <c r="U42" s="161" t="n">
        <f aca="false">'تفريغ الاقرارات'!AG16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8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1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42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7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7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7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7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7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7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2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8.7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8.7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8.7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8.7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8.7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2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2</v>
      </c>
      <c r="I14" s="142" t="n">
        <v>1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8</v>
      </c>
      <c r="V14" s="142" t="n">
        <v>2</v>
      </c>
      <c r="X14" s="142" t="n">
        <v>2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7</f>
        <v>0</v>
      </c>
      <c r="F21" s="160"/>
      <c r="G21" s="160"/>
      <c r="H21" s="160"/>
      <c r="I21" s="160"/>
      <c r="J21" s="160" t="n">
        <f aca="false">'تفريغ الاقرارات'!E17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7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7</f>
        <v>0</v>
      </c>
      <c r="F22" s="160"/>
      <c r="G22" s="160"/>
      <c r="H22" s="160"/>
      <c r="I22" s="160"/>
      <c r="J22" s="160" t="n">
        <f aca="false">'تفريغ الاقرارات'!G17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7</f>
        <v>0</v>
      </c>
      <c r="F23" s="160"/>
      <c r="G23" s="160"/>
      <c r="H23" s="160"/>
      <c r="I23" s="160"/>
      <c r="J23" s="160" t="n">
        <f aca="false">'تفريغ الاقرارات'!I17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7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7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7</f>
        <v>0</v>
      </c>
      <c r="F31" s="160"/>
      <c r="G31" s="160"/>
      <c r="H31" s="160"/>
      <c r="I31" s="160"/>
      <c r="J31" s="160" t="n">
        <f aca="false">'تفريغ الاقرارات'!P17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7+'تفريغ الاقرارات'!Y17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7</f>
        <v>0</v>
      </c>
      <c r="F32" s="160"/>
      <c r="G32" s="160"/>
      <c r="H32" s="160"/>
      <c r="I32" s="160"/>
      <c r="J32" s="160" t="n">
        <f aca="false">'تفريغ الاقرارات'!R17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7+'تفريغ الاقرارات'!AA17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7</f>
        <v>0</v>
      </c>
      <c r="F33" s="160"/>
      <c r="G33" s="160"/>
      <c r="H33" s="160"/>
      <c r="I33" s="160"/>
      <c r="J33" s="160" t="n">
        <f aca="false">'تفريغ الاقرارات'!T17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7+'تفريغ الاقرارات'!AC17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7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7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7</f>
        <v>0</v>
      </c>
      <c r="K42" s="161"/>
      <c r="L42" s="161"/>
      <c r="M42" s="161"/>
      <c r="N42" s="161"/>
      <c r="O42" s="160" t="n">
        <f aca="false">'تفريغ الاقرارات'!AF17</f>
        <v>0</v>
      </c>
      <c r="P42" s="160"/>
      <c r="Q42" s="160"/>
      <c r="R42" s="160"/>
      <c r="S42" s="160"/>
      <c r="T42" s="160"/>
      <c r="U42" s="161" t="n">
        <f aca="false">'تفريغ الاقرارات'!AG17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9.7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2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42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8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8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8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8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8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8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2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B1" colorId="64" zoomScale="90" zoomScaleNormal="90" zoomScalePageLayoutView="100" workbookViewId="0">
      <pane xSplit="0" ySplit="5" topLeftCell="A6" activePane="bottomLeft" state="frozen"/>
      <selection pane="topLeft" activeCell="B1" activeCellId="0" sqref="B1"/>
      <selection pane="bottomLeft" activeCell="B1" activeCellId="0" sqref="B1:N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7" min="7" style="71" width="13.41"/>
    <col collapsed="false" customWidth="true" hidden="false" outlineLevel="0" max="8" min="8" style="71" width="14.99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99"/>
    <col collapsed="false" customWidth="true" hidden="false" outlineLevel="0" max="13" min="13" style="71" width="13.41"/>
    <col collapsed="false" customWidth="true" hidden="false" outlineLevel="0" max="14" min="14" style="71" width="14.99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107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N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5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75" zeroHeight="false" outlineLevelRow="0" outlineLevelCol="0"/>
  <cols>
    <col collapsed="false" customWidth="false" hidden="false" outlineLevel="0" max="2" min="1" style="239" width="9.14"/>
    <col collapsed="false" customWidth="true" hidden="false" outlineLevel="0" max="8" min="3" style="239" width="15.13"/>
    <col collapsed="false" customWidth="false" hidden="false" outlineLevel="0" max="257" min="9" style="239" width="9.14"/>
  </cols>
  <sheetData>
    <row r="3" customFormat="false" ht="24.75" hidden="false" customHeight="false" outlineLevel="0" collapsed="false">
      <c r="C3" s="240" t="s">
        <v>71</v>
      </c>
      <c r="D3" s="240" t="s">
        <v>201</v>
      </c>
      <c r="E3" s="240" t="s">
        <v>40</v>
      </c>
      <c r="F3" s="240" t="s">
        <v>202</v>
      </c>
      <c r="G3" s="240" t="s">
        <v>145</v>
      </c>
      <c r="H3" s="240" t="s">
        <v>40</v>
      </c>
    </row>
    <row r="4" customFormat="false" ht="24.75" hidden="false" customHeight="false" outlineLevel="0" collapsed="false">
      <c r="C4" s="240" t="s">
        <v>49</v>
      </c>
      <c r="D4" s="241" t="n">
        <v>40209</v>
      </c>
      <c r="E4" s="241" t="str">
        <f aca="false">CONCATENATE(المقدمه!$N$3,المقدمه!$M$3,المقدمه!$L$3,المقدمه!$K$3)</f>
        <v/>
      </c>
      <c r="F4" s="240" t="n">
        <v>59</v>
      </c>
      <c r="G4" s="241" t="n">
        <f aca="false">D4+F4</f>
        <v>40268</v>
      </c>
      <c r="H4" s="242" t="str">
        <f aca="false">CONCATENATE(المقدمه!$N$3,المقدمه!$M$3,المقدمه!$L$3,المقدمه!$K$3)</f>
        <v/>
      </c>
    </row>
    <row r="5" customFormat="false" ht="24.75" hidden="false" customHeight="false" outlineLevel="0" collapsed="false">
      <c r="C5" s="240" t="s">
        <v>50</v>
      </c>
      <c r="D5" s="241" t="n">
        <v>40237</v>
      </c>
      <c r="E5" s="241" t="str">
        <f aca="false">CONCATENATE(المقدمه!$N$3,المقدمه!$M$3,المقدمه!$L$3,المقدمه!$K$3)</f>
        <v/>
      </c>
      <c r="F5" s="240" t="n">
        <v>61</v>
      </c>
      <c r="G5" s="241" t="n">
        <f aca="false">D5+F5</f>
        <v>40298</v>
      </c>
      <c r="H5" s="242" t="str">
        <f aca="false">CONCATENATE(المقدمه!$N$3,المقدمه!$M$3,المقدمه!$L$3,المقدمه!$K$3)</f>
        <v/>
      </c>
    </row>
    <row r="6" customFormat="false" ht="24.75" hidden="false" customHeight="false" outlineLevel="0" collapsed="false">
      <c r="C6" s="240" t="s">
        <v>51</v>
      </c>
      <c r="D6" s="241" t="n">
        <v>40268</v>
      </c>
      <c r="E6" s="241" t="str">
        <f aca="false">CONCATENATE(المقدمه!$N$3,المقدمه!$M$3,المقدمه!$L$3,المقدمه!$K$3)</f>
        <v/>
      </c>
      <c r="F6" s="240" t="n">
        <v>61</v>
      </c>
      <c r="G6" s="241" t="n">
        <f aca="false">D6+F6</f>
        <v>40329</v>
      </c>
      <c r="H6" s="242" t="str">
        <f aca="false">CONCATENATE(المقدمه!$N$3,المقدمه!$M$3,المقدمه!$L$3,المقدمه!$K$3)</f>
        <v/>
      </c>
    </row>
    <row r="7" customFormat="false" ht="24.75" hidden="false" customHeight="false" outlineLevel="0" collapsed="false">
      <c r="C7" s="240" t="s">
        <v>203</v>
      </c>
      <c r="D7" s="241" t="n">
        <v>40298</v>
      </c>
      <c r="E7" s="241" t="str">
        <f aca="false">CONCATENATE(المقدمه!$N$3,المقدمه!$M$3,المقدمه!$L$3,المقدمه!$K$3)</f>
        <v/>
      </c>
      <c r="F7" s="240" t="n">
        <v>46</v>
      </c>
      <c r="G7" s="241" t="n">
        <f aca="false">D7+F7</f>
        <v>40344</v>
      </c>
      <c r="H7" s="242" t="str">
        <f aca="false">CONCATENATE(المقدمه!$N$3,المقدمه!$M$3,المقدمه!$L$3,المقدمه!$K$3)</f>
        <v/>
      </c>
    </row>
    <row r="8" customFormat="false" ht="24.75" hidden="false" customHeight="false" outlineLevel="0" collapsed="false">
      <c r="C8" s="240" t="s">
        <v>53</v>
      </c>
      <c r="D8" s="241" t="n">
        <v>40329</v>
      </c>
      <c r="E8" s="241" t="str">
        <f aca="false">CONCATENATE(المقدمه!$N$3,المقدمه!$M$3,المقدمه!$L$3,المقدمه!$K$3)</f>
        <v/>
      </c>
      <c r="F8" s="240" t="n">
        <v>61</v>
      </c>
      <c r="G8" s="241" t="n">
        <f aca="false">D8+F8</f>
        <v>40390</v>
      </c>
      <c r="H8" s="242" t="str">
        <f aca="false">CONCATENATE(المقدمه!$N$3,المقدمه!$M$3,المقدمه!$L$3,المقدمه!$K$3)</f>
        <v/>
      </c>
    </row>
    <row r="9" customFormat="false" ht="24.75" hidden="false" customHeight="false" outlineLevel="0" collapsed="false">
      <c r="C9" s="240" t="s">
        <v>54</v>
      </c>
      <c r="D9" s="241" t="n">
        <v>40359</v>
      </c>
      <c r="E9" s="241" t="str">
        <f aca="false">CONCATENATE(المقدمه!$N$3,المقدمه!$M$3,المقدمه!$L$3,المقدمه!$K$3)</f>
        <v/>
      </c>
      <c r="F9" s="240" t="n">
        <v>62</v>
      </c>
      <c r="G9" s="241" t="n">
        <f aca="false">D9+F9</f>
        <v>40421</v>
      </c>
      <c r="H9" s="242" t="str">
        <f aca="false">CONCATENATE(المقدمه!$N$3,المقدمه!$M$3,المقدمه!$L$3,المقدمه!$K$3)</f>
        <v/>
      </c>
    </row>
    <row r="10" customFormat="false" ht="24.75" hidden="false" customHeight="false" outlineLevel="0" collapsed="false">
      <c r="C10" s="240" t="s">
        <v>55</v>
      </c>
      <c r="D10" s="241" t="n">
        <v>40390</v>
      </c>
      <c r="E10" s="241" t="str">
        <f aca="false">CONCATENATE(المقدمه!$N$3,المقدمه!$M$3,المقدمه!$L$3,المقدمه!$K$3)</f>
        <v/>
      </c>
      <c r="F10" s="240" t="n">
        <v>61</v>
      </c>
      <c r="G10" s="241" t="n">
        <f aca="false">D10+F10</f>
        <v>40451</v>
      </c>
      <c r="H10" s="242" t="str">
        <f aca="false">CONCATENATE(المقدمه!$N$3,المقدمه!$M$3,المقدمه!$L$3,المقدمه!$K$3)</f>
        <v/>
      </c>
    </row>
    <row r="11" customFormat="false" ht="24.75" hidden="false" customHeight="false" outlineLevel="0" collapsed="false">
      <c r="C11" s="240" t="s">
        <v>204</v>
      </c>
      <c r="D11" s="241" t="n">
        <v>40421</v>
      </c>
      <c r="E11" s="241" t="str">
        <f aca="false">CONCATENATE(المقدمه!$N$3,المقدمه!$M$3,المقدمه!$L$3,المقدمه!$K$3)</f>
        <v/>
      </c>
      <c r="F11" s="240" t="n">
        <v>61</v>
      </c>
      <c r="G11" s="241" t="n">
        <f aca="false">D11+F11</f>
        <v>40482</v>
      </c>
      <c r="H11" s="242" t="str">
        <f aca="false">CONCATENATE(المقدمه!$N$3,المقدمه!$M$3,المقدمه!$L$3,المقدمه!$K$3)</f>
        <v/>
      </c>
    </row>
    <row r="12" customFormat="false" ht="24.75" hidden="false" customHeight="false" outlineLevel="0" collapsed="false">
      <c r="C12" s="240" t="s">
        <v>57</v>
      </c>
      <c r="D12" s="241" t="n">
        <v>40451</v>
      </c>
      <c r="E12" s="241" t="str">
        <f aca="false">CONCATENATE(المقدمه!$N$3,المقدمه!$M$3,المقدمه!$L$3,المقدمه!$K$3)</f>
        <v/>
      </c>
      <c r="F12" s="240" t="n">
        <v>61</v>
      </c>
      <c r="G12" s="241" t="n">
        <f aca="false">D12+F12</f>
        <v>40512</v>
      </c>
      <c r="H12" s="242" t="str">
        <f aca="false">CONCATENATE(المقدمه!$N$3,المقدمه!$M$3,المقدمه!$L$3,المقدمه!$K$3)</f>
        <v/>
      </c>
    </row>
    <row r="13" customFormat="false" ht="24.75" hidden="false" customHeight="false" outlineLevel="0" collapsed="false">
      <c r="C13" s="240" t="s">
        <v>205</v>
      </c>
      <c r="D13" s="241" t="n">
        <v>40482</v>
      </c>
      <c r="E13" s="241" t="str">
        <f aca="false">CONCATENATE(المقدمه!$N$3,المقدمه!$M$3,المقدمه!$L$3,المقدمه!$K$3)</f>
        <v/>
      </c>
      <c r="F13" s="240" t="n">
        <v>61</v>
      </c>
      <c r="G13" s="241" t="n">
        <f aca="false">D13+F13</f>
        <v>40543</v>
      </c>
      <c r="H13" s="242" t="str">
        <f aca="false">CONCATENATE(المقدمه!$N$3,المقدمه!$M$3,المقدمه!$L$3,المقدمه!$K$3)</f>
        <v/>
      </c>
    </row>
    <row r="14" customFormat="false" ht="24.75" hidden="false" customHeight="false" outlineLevel="0" collapsed="false">
      <c r="C14" s="240" t="s">
        <v>59</v>
      </c>
      <c r="D14" s="241" t="n">
        <v>40512</v>
      </c>
      <c r="E14" s="241" t="str">
        <f aca="false">CONCATENATE(المقدمه!$N$3,المقدمه!$M$3,المقدمه!$L$3,المقدمه!$K$3)</f>
        <v/>
      </c>
      <c r="F14" s="240" t="n">
        <v>62</v>
      </c>
      <c r="G14" s="241" t="n">
        <f aca="false">D14+F14</f>
        <v>40574</v>
      </c>
      <c r="H14" s="242" t="e">
        <f aca="false">CONCATENATE(المقدمه!$N$3,المقدمه!$M$3,المقدمه!$L$3,المقدمه!$K$3)+1</f>
        <v>#VALUE!</v>
      </c>
    </row>
    <row r="15" customFormat="false" ht="24.75" hidden="false" customHeight="false" outlineLevel="0" collapsed="false">
      <c r="C15" s="240" t="s">
        <v>60</v>
      </c>
      <c r="D15" s="241" t="n">
        <v>40543</v>
      </c>
      <c r="E15" s="241" t="str">
        <f aca="false">CONCATENATE(المقدمه!$N$3,المقدمه!$M$3,المقدمه!$L$3,المقدمه!$K$3)</f>
        <v/>
      </c>
      <c r="F15" s="240" t="n">
        <v>59</v>
      </c>
      <c r="G15" s="241" t="n">
        <f aca="false">D15+F15</f>
        <v>40602</v>
      </c>
      <c r="H15" s="242" t="e">
        <f aca="false">CONCATENATE(المقدمه!$N$3,المقدمه!$M$3,المقدمه!$L$3,المقدمه!$K$3)+1</f>
        <v>#VALUE!</v>
      </c>
    </row>
  </sheetData>
  <conditionalFormatting sqref="H4:H15">
    <cfRule type="cellIs" priority="2" operator="greater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89" activePane="bottomLeft" state="frozen"/>
      <selection pane="topLeft" activeCell="A1" activeCellId="0" sqref="A1"/>
      <selection pane="bottomLeft" activeCell="B1" activeCellId="0" sqref="B1:N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0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2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1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F17*0.13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F18*0.13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F19*0.13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F20*0.13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F21*0.13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F22*0.13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F23*0.13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F24*0.13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F25*0.13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F26*0.13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F27*0.13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F28*0.13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F29*0.13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F30*0.13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F31*0.13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F32*0.13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F33*0.13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F34*0.13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F35*0.13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F36*0.13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F37*0.13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F38*0.13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F39*0.13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F40*0.13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F41*0.13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F42*0.13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F43*0.13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F44*0.13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F45*0.13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F46*0.13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F47*0.13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F48*0.13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F49*0.13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F50*0.13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F51*0.13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F52*0.13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F53*0.13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F54*0.13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F55*0.13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F56*0.13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F57*0.13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F58*0.13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F59*0.13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F60*0.13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F61*0.13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F62*0.13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F63*0.13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F64*0.13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F65*0.13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F66*0.13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F67*0.13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F68*0.13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F69*0.13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F70*0.13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F71*0.13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F72*0.13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F73*0.13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F74*0.13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F75*0.13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F76*0.13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F77*0.13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F78*0.13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F79*0.13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F80*0.13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F81*0.13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F82*0.13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F83*0.13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F84*0.13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F85*0.13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F86*0.13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F87*0.13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F88*0.13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F89*0.13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F90*0.13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F91*0.13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F92*0.13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F93*0.13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F94*0.13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F95*0.13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F96*0.13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F97*0.13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F98*0.13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F99*0.13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5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2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3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3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5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4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11:46:43Z</dcterms:created>
  <dc:creator>AYMAN ABD ELRHMAN</dc:creator>
  <dc:description/>
  <dc:language>en-US</dc:language>
  <cp:lastModifiedBy>wael</cp:lastModifiedBy>
  <cp:lastPrinted>2016-11-24T15:18:04Z</cp:lastPrinted>
  <dcterms:modified xsi:type="dcterms:W3CDTF">2016-11-26T11:21:48Z</dcterms:modified>
  <cp:revision>0</cp:revision>
  <dc:subject>SALES TAX REPORT</dc:subject>
  <dc:title>ACCOUNTA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>AYMAN ABD ELRHMAN</vt:lpwstr>
  </property>
  <property fmtid="{D5CDD505-2E9C-101B-9397-08002B2CF9AE}" pid="3" name="Telephone Number">
    <vt:r8>105385930</vt:r8>
  </property>
</Properties>
</file>